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11</definedName>
    <definedName function="false" hidden="false" localSheetId="0" name="LAST_CELL" vbProcedure="false">Бюджет!$J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590">
  <si>
    <t xml:space="preserve">Приложение № 5</t>
  </si>
  <si>
    <t xml:space="preserve">к решению ______ сессии</t>
  </si>
  <si>
    <t xml:space="preserve">Смоленского городского</t>
  </si>
  <si>
    <t xml:space="preserve">Совета  V созыва</t>
  </si>
  <si>
    <t xml:space="preserve">от ___________ № _______</t>
  </si>
  <si>
    <t xml:space="preserve">Расходы  бюджета города Смоленска по разделам и подразделам классификации расходов бюджета за 2016 год </t>
  </si>
  <si>
    <t xml:space="preserve">                                                                                                     тыс. руб.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й план</t>
  </si>
  <si>
    <t xml:space="preserve">Испол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асходы по оплате труда работников органов местного самоуправления</t>
  </si>
  <si>
    <t xml:space="preserve">711000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7120000000</t>
  </si>
  <si>
    <t xml:space="preserve">7120000110</t>
  </si>
  <si>
    <t xml:space="preserve">Расходы на содержание органов местного самоуправления (за исключением расходов по оплате труда)</t>
  </si>
  <si>
    <t xml:space="preserve">7120000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7140000000</t>
  </si>
  <si>
    <t xml:space="preserve">7140000110</t>
  </si>
  <si>
    <t xml:space="preserve">71400001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итель представительного органа муниципального образования</t>
  </si>
  <si>
    <t xml:space="preserve">7150000000</t>
  </si>
  <si>
    <t xml:space="preserve">7150000110</t>
  </si>
  <si>
    <t xml:space="preserve">Выполнение других обязательств муниципального образования</t>
  </si>
  <si>
    <t xml:space="preserve">7200000000</t>
  </si>
  <si>
    <t xml:space="preserve">Оплата судебных решений и исполнительных листов</t>
  </si>
  <si>
    <t xml:space="preserve">72000002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азмещение материалов в средствах массовой информации</t>
  </si>
  <si>
    <t xml:space="preserve">72000002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Информатизация Администрации города Смоленска на 2014-2016 годы"</t>
  </si>
  <si>
    <t xml:space="preserve">2100000000</t>
  </si>
  <si>
    <t xml:space="preserve">Основное мероприятие "Содействие проведению административной реформы, совершенствование системы муниципального управления в городе Смоленске, повышение доступности и качества предоставления муниципальных услуг, повышение открытости органов местного самоуправления на основе использования современных информационно-коммуникационных технологий"</t>
  </si>
  <si>
    <t xml:space="preserve">2100100000</t>
  </si>
  <si>
    <t xml:space="preserve">Расходы, направленные на развитие информационно-технологической инфраструктуры информационной системы Администрации города Смоленска</t>
  </si>
  <si>
    <t xml:space="preserve">2100120090</t>
  </si>
  <si>
    <t xml:space="preserve">Расходы, направленные на развитие геоинформационной системы Администрации города Смоленска</t>
  </si>
  <si>
    <t xml:space="preserve">2100120100</t>
  </si>
  <si>
    <t xml:space="preserve">Расходы, направленные на формирование "электронного муниципалитета" в рамках Администрации города Смоленска</t>
  </si>
  <si>
    <t xml:space="preserve">2100120110</t>
  </si>
  <si>
    <t xml:space="preserve">Расходы, направленные на развитие системы технической защиты информации в Администрации города Смоленска</t>
  </si>
  <si>
    <t xml:space="preserve">2100120120</t>
  </si>
  <si>
    <t xml:space="preserve">Уплата прочих налогов, сборов</t>
  </si>
  <si>
    <t xml:space="preserve">852</t>
  </si>
  <si>
    <t xml:space="preserve">Реализация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7120080900</t>
  </si>
  <si>
    <t xml:space="preserve">Создание и организация деятельности комиссий по делам несовершеннолетних и защите их прав</t>
  </si>
  <si>
    <t xml:space="preserve">7120080910</t>
  </si>
  <si>
    <t xml:space="preserve">Расходы по оплате услуг электро-, тепло-, газо-, водоснабжения и водоотведения, связанных с содержанием муниципального имущества, закрепленного за муниципальными учреждениями</t>
  </si>
  <si>
    <t xml:space="preserve">7120081020</t>
  </si>
  <si>
    <t xml:space="preserve">Судебная система</t>
  </si>
  <si>
    <t xml:space="preserve">0105</t>
  </si>
  <si>
    <t xml:space="preserve">Обеспечение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8300000000</t>
  </si>
  <si>
    <t xml:space="preserve">Резервные фонды местных администраций</t>
  </si>
  <si>
    <t xml:space="preserve">8300000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по профилактике правонарушений и укреплению правопорядка в городе Смоленске на 2015-2017 годы</t>
  </si>
  <si>
    <t xml:space="preserve">1700000000</t>
  </si>
  <si>
    <t xml:space="preserve">Основное мероприятие "Повышение уровня обеспечения безопасности граждан, укрепление правопорядка на территории города Смоленска"</t>
  </si>
  <si>
    <t xml:space="preserve">1700100000</t>
  </si>
  <si>
    <t xml:space="preserve">Привлечение населения к профилактической деятельности по обеспечению безопасности граждан, укреплению правопорядка на территории города Смоленска</t>
  </si>
  <si>
    <t xml:space="preserve">17001205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120059300</t>
  </si>
  <si>
    <t xml:space="preserve">Оценка и техническая инвентаризация муниципального имущества</t>
  </si>
  <si>
    <t xml:space="preserve">7200000200</t>
  </si>
  <si>
    <t xml:space="preserve">Проведение опросов граждан, проживающих на территории города Смоленска</t>
  </si>
  <si>
    <t xml:space="preserve">7200000740</t>
  </si>
  <si>
    <t xml:space="preserve">Формирование уставного фонда муниципального унитарного предприятия за счет предоставляемых из бюджета денежных средств</t>
  </si>
  <si>
    <t xml:space="preserve">72000007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Осуществление полномочий по проведению всероссийской сельскохозяйственной переписи</t>
  </si>
  <si>
    <t xml:space="preserve">7200053910</t>
  </si>
  <si>
    <t xml:space="preserve">Муниципальные казенные учреждения</t>
  </si>
  <si>
    <t xml:space="preserve">7300000000</t>
  </si>
  <si>
    <t xml:space="preserve">Расходы по оплате труда работников муниципальных казенных учреждений</t>
  </si>
  <si>
    <t xml:space="preserve">730000012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содержание муниципальных казенных учреждений (за исключением расходов на выплаты по оплате труда, текущие и капитальные ремонты зданий и сооружений муниципальных учреждений)</t>
  </si>
  <si>
    <t xml:space="preserve">730000019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7300081020</t>
  </si>
  <si>
    <t xml:space="preserve">Иные выплаты населению</t>
  </si>
  <si>
    <t xml:space="preserve">360</t>
  </si>
  <si>
    <t xml:space="preserve">Переселение граждан из ветхого и аварийного жилого фонда</t>
  </si>
  <si>
    <t xml:space="preserve">9100000000</t>
  </si>
  <si>
    <t xml:space="preserve">Снос ветхого и аварийного жилищного фонда</t>
  </si>
  <si>
    <t xml:space="preserve">91000001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Благоустройство</t>
  </si>
  <si>
    <t xml:space="preserve">9500000000</t>
  </si>
  <si>
    <t xml:space="preserve">Проведение капитального ремонта гидротехнических сооружений</t>
  </si>
  <si>
    <t xml:space="preserve">9500000700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ассажирский транспорт</t>
  </si>
  <si>
    <t xml:space="preserve">9200000000</t>
  </si>
  <si>
    <t xml:space="preserve">Субсидия муниципальным предприятиям автомобильного транспорта</t>
  </si>
  <si>
    <t xml:space="preserve">9200060020</t>
  </si>
  <si>
    <t xml:space="preserve">Субсидия муниципальным предприятиям других видов  транспорта</t>
  </si>
  <si>
    <t xml:space="preserve">9200060030</t>
  </si>
  <si>
    <t xml:space="preserve">Проектирование, капитальный ремонт, ремонт, строительство и реконструкция</t>
  </si>
  <si>
    <t xml:space="preserve">9700000000</t>
  </si>
  <si>
    <t xml:space="preserve">Проектирование и строительство объектов транспортной инфраструктуры</t>
  </si>
  <si>
    <t xml:space="preserve">9700040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 (дорожные фонды)</t>
  </si>
  <si>
    <t xml:space="preserve">0409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000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001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00140210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00000000</t>
  </si>
  <si>
    <t xml:space="preserve">Основное мероприятие "Улучшение состояния улично-дорожной сети города Смоленска"</t>
  </si>
  <si>
    <t xml:space="preserve">2800100000</t>
  </si>
  <si>
    <t xml:space="preserve">Мероприятия по содержанию и ремонту дорог, улиц и искусственных сооружений</t>
  </si>
  <si>
    <t xml:space="preserve">2800120590</t>
  </si>
  <si>
    <t xml:space="preserve">Субсидии на финансовое обеспечение выполнения муниципального задания</t>
  </si>
  <si>
    <t xml:space="preserve">280012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я на иные цели</t>
  </si>
  <si>
    <t xml:space="preserve">2800120630</t>
  </si>
  <si>
    <t xml:space="preserve">Субсидии бюджетным учреждениям на иные цели</t>
  </si>
  <si>
    <t xml:space="preserve">612</t>
  </si>
  <si>
    <t xml:space="preserve">Выполнение работ по реконструкции дорог и улиц</t>
  </si>
  <si>
    <t xml:space="preserve">2800140220</t>
  </si>
  <si>
    <t xml:space="preserve">Выполнение работ по реконструкции и строительству сетей ливневой канализации</t>
  </si>
  <si>
    <t xml:space="preserve">2800140230</t>
  </si>
  <si>
    <t xml:space="preserve">выполнение работ по реконструкции дорог и улиц</t>
  </si>
  <si>
    <t xml:space="preserve">2800154200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00180530</t>
  </si>
  <si>
    <t xml:space="preserve">Капитальный ремонт и ремонт автомобильных дорог общего пользования местного значения</t>
  </si>
  <si>
    <t xml:space="preserve">2800180540</t>
  </si>
  <si>
    <t xml:space="preserve">Проведение работ по ремонту автомобильных дорог общего пользования</t>
  </si>
  <si>
    <t xml:space="preserve">2800180550</t>
  </si>
  <si>
    <t xml:space="preserve">Развитие и увеличение пропускной способности сети автомобильных дорог общего пользования местнолго значения</t>
  </si>
  <si>
    <t xml:space="preserve">2800180720</t>
  </si>
  <si>
    <t xml:space="preserve">2800181020</t>
  </si>
  <si>
    <t xml:space="preserve">Резервный фонд Администрации Смоленской области</t>
  </si>
  <si>
    <t xml:space="preserve">8300029990</t>
  </si>
  <si>
    <t xml:space="preserve">Дорожное хозяйство</t>
  </si>
  <si>
    <t xml:space="preserve">9600000000</t>
  </si>
  <si>
    <t xml:space="preserve">Мероприятия в сфере дорожного хозяйства</t>
  </si>
  <si>
    <t xml:space="preserve">960000036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работка документации по планировке и межеванию застроенных и подлежащих застройке территорий в городе Смоленске" на 2016-2018 годы</t>
  </si>
  <si>
    <t xml:space="preserve">0300000000</t>
  </si>
  <si>
    <t xml:space="preserve">Основное мероприятие "Улучшение городской среды и обеспечение комплексного освоения территорий города Смоленска в границах городской среды путем разработки градостроительной документации по планировке и межеванию застроенных и подлежащих застройке территорий в городе Смоленске в соответствии с требованиями Градостроительного кодекса Российской Федерации"</t>
  </si>
  <si>
    <t xml:space="preserve">0300100000</t>
  </si>
  <si>
    <t xml:space="preserve">Разработка градостроительной документации по планировке и межеванию застроенных и подлежащих застройке территорий в городе Смоленске на основании Градостроительного кодекса Российской Федерации, в том числе в первоочередном порядке разработка градостроительной документации по планировке и межеванию застроенных и подлежащих застройке территорий в центральной части города Смоленска в районах многоэтажной жилой застройки</t>
  </si>
  <si>
    <t xml:space="preserve">0300120070</t>
  </si>
  <si>
    <t xml:space="preserve">Формирование и постановка на кадастровый учет земельных участков</t>
  </si>
  <si>
    <t xml:space="preserve">0300120080</t>
  </si>
  <si>
    <t xml:space="preserve">Ведомственная целевая программа "Создание условий для развития туризма в городе-герое Смоленске" на 2016-2018 гг.</t>
  </si>
  <si>
    <t xml:space="preserve">0600000000</t>
  </si>
  <si>
    <t xml:space="preserve">Основное мероприятие "Создание условий для устойчивого развития туризма в городе Смоленске, направленных на оздоровление экономики города за счет современного эффективного конкурентоспособного туристического рынка, обеспечивающего широкие возможности для удовлетворения потребностей российских и иностранных граждан в туристических услугах"</t>
  </si>
  <si>
    <t xml:space="preserve">0600100000</t>
  </si>
  <si>
    <t xml:space="preserve">Создание условий для развития туристской инфраструктуры с целью повышения интереса к объектам культурного наследия</t>
  </si>
  <si>
    <t xml:space="preserve">0600120290</t>
  </si>
  <si>
    <t xml:space="preserve">Создание условий для формирования положительного имиджа города Смоленска как туристского центра на российском и международном рынках туристских услуг</t>
  </si>
  <si>
    <t xml:space="preserve">0600120310</t>
  </si>
  <si>
    <t xml:space="preserve">Муниципальная программа "Развитие малого и среднего предпринимательства города Смоленска в 2016-2018 годах"</t>
  </si>
  <si>
    <t xml:space="preserve">1000000000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города Смоленска"</t>
  </si>
  <si>
    <t xml:space="preserve">1000100000</t>
  </si>
  <si>
    <t xml:space="preserve">Оказание консультационно-информационной поддержки субъектам МСП</t>
  </si>
  <si>
    <t xml:space="preserve">1000120420</t>
  </si>
  <si>
    <t xml:space="preserve">Оказание имущественной и финансовой поддержки субъектам МСП</t>
  </si>
  <si>
    <t xml:space="preserve">1000160130</t>
  </si>
  <si>
    <t xml:space="preserve">Приобретение земельных участков для муниципальных нужд</t>
  </si>
  <si>
    <t xml:space="preserve">72000207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монт структурных подразделений Администрации города Смоленска</t>
  </si>
  <si>
    <t xml:space="preserve">970000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дготовка к празднованию 1150-летия города Смоленска на 2010-2016 годы"</t>
  </si>
  <si>
    <t xml:space="preserve">1200000000</t>
  </si>
  <si>
    <t xml:space="preserve">Основное мероприятие "Строительство, реконструкция и модернизация"</t>
  </si>
  <si>
    <t xml:space="preserve">1200300000</t>
  </si>
  <si>
    <t xml:space="preserve">переселение граждан из ветхого и аварийного жилья</t>
  </si>
  <si>
    <t xml:space="preserve">1200320020</t>
  </si>
  <si>
    <t xml:space="preserve">1200340120</t>
  </si>
  <si>
    <t xml:space="preserve">переселение граждан из ветхого и аварийного жилищного фонда</t>
  </si>
  <si>
    <t xml:space="preserve">1200381550</t>
  </si>
  <si>
    <t xml:space="preserve">Ведомственная целевая программа "Переселение граждан из аварийных жилых домов блокированной застройки на 2015-2017 годы"</t>
  </si>
  <si>
    <t xml:space="preserve">1500000000</t>
  </si>
  <si>
    <t xml:space="preserve">Основное мероприятие "Сокращение количества аварийных жилых домов в городе Смоленске и переселение их жителей в условия комфортного проживания"</t>
  </si>
  <si>
    <t xml:space="preserve">1500100000</t>
  </si>
  <si>
    <t xml:space="preserve">Переселение граждан, проживающих в аварийных жилых домах блокированной застройки, в благоустроенные жилые помещения</t>
  </si>
  <si>
    <t xml:space="preserve">1500120650</t>
  </si>
  <si>
    <t xml:space="preserve">Муниципальная адресная программа по переселению граждан из аварийного жилищного фонда на 2013-2017 годы</t>
  </si>
  <si>
    <t xml:space="preserve">3100000000</t>
  </si>
  <si>
    <t xml:space="preserve">Основное мероприятие "Муниципальная адресная программа по переселению граждан из аварийного жилищного фонда"</t>
  </si>
  <si>
    <t xml:space="preserve">31001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10010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100109602</t>
  </si>
  <si>
    <t xml:space="preserve">Поддержка жилищного хозяйства</t>
  </si>
  <si>
    <t xml:space="preserve">9400000000</t>
  </si>
  <si>
    <t xml:space="preserve">Мероприятия в области жилищного хозяйства</t>
  </si>
  <si>
    <t xml:space="preserve">940000023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940000024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400060050</t>
  </si>
  <si>
    <t xml:space="preserve">Ремонт объектов муниципальной собственности</t>
  </si>
  <si>
    <t xml:space="preserve">9700000720</t>
  </si>
  <si>
    <t xml:space="preserve">Коммунальное хозяйство</t>
  </si>
  <si>
    <t xml:space="preserve">0502</t>
  </si>
  <si>
    <t xml:space="preserve">Ведомственная целевая программа "Подготовка объектов жилищно-коммунального хозяйства города Смоленска к осенне-зимнему периоду" на 2016-2018 годы</t>
  </si>
  <si>
    <t xml:space="preserve">0100000000</t>
  </si>
  <si>
    <t xml:space="preserve">Основное мероприятие "Повышение качества предоставляемых потребителям коммунальных услуг на территории города Смоленска"</t>
  </si>
  <si>
    <t xml:space="preserve">0100100000</t>
  </si>
  <si>
    <t xml:space="preserve">Модернизация основных фондов тепло- и водоснабжения, водоотведения, электроснабжения, находящихся в муниципальной собственности</t>
  </si>
  <si>
    <t xml:space="preserve">0100120490</t>
  </si>
  <si>
    <t xml:space="preserve">Улучшение водоснабжения в районах города Смоленска, где отсутствует централизованное водоснабжение</t>
  </si>
  <si>
    <t xml:space="preserve">0100120500</t>
  </si>
  <si>
    <t xml:space="preserve">Обеспечение бесперебойного предоставления жилищно-коммунальных услуг потребителям</t>
  </si>
  <si>
    <t xml:space="preserve">0100120510</t>
  </si>
  <si>
    <t xml:space="preserve">Капитальный ремонт объектов теплоснабжения, водоснабжения, водоотведения</t>
  </si>
  <si>
    <t xml:space="preserve">0100181320</t>
  </si>
  <si>
    <t xml:space="preserve">Поддержка коммунального хозяйства</t>
  </si>
  <si>
    <t xml:space="preserve">9300000000</t>
  </si>
  <si>
    <t xml:space="preserve">Мероприятия в области коммунального хозяйства</t>
  </si>
  <si>
    <t xml:space="preserve">9300000220</t>
  </si>
  <si>
    <t xml:space="preserve">Проектирование, строительство, реконструкция объектов коммунальной инфраструктуры</t>
  </si>
  <si>
    <t xml:space="preserve">9300040080</t>
  </si>
  <si>
    <t xml:space="preserve">Компенсация выпадающих доходов организациям, предоставляющим населению услуги бань</t>
  </si>
  <si>
    <t xml:space="preserve">9300060040</t>
  </si>
  <si>
    <t xml:space="preserve">Объекты капитального строительства муниципальной собственности</t>
  </si>
  <si>
    <t xml:space="preserve">9300081100</t>
  </si>
  <si>
    <t xml:space="preserve">0503</t>
  </si>
  <si>
    <t xml:space="preserve">Муниципальная программа "Содержание и ремонт объектов благоустройства города Смоленска" на 2016-2020 годы</t>
  </si>
  <si>
    <t xml:space="preserve">2200000000</t>
  </si>
  <si>
    <t xml:space="preserve">Основное мероприятие "Создание благоприятной среды для проживания граждан в городе Смоленске</t>
  </si>
  <si>
    <t xml:space="preserve">2200100000</t>
  </si>
  <si>
    <t xml:space="preserve">2200120620</t>
  </si>
  <si>
    <t xml:space="preserve">Субсидии на иные цели</t>
  </si>
  <si>
    <t xml:space="preserve">2200120630</t>
  </si>
  <si>
    <t xml:space="preserve">Совершенствование благоустройства территорий города Смоленска путем организации бесперебойного уличного освещения в вечернее и ночное время</t>
  </si>
  <si>
    <t xml:space="preserve">2200120830</t>
  </si>
  <si>
    <t xml:space="preserve">Проведение прочих мероприятий по благоустройству территорий города Смоленска</t>
  </si>
  <si>
    <t xml:space="preserve">2200120840</t>
  </si>
  <si>
    <t xml:space="preserve">2200181020</t>
  </si>
  <si>
    <t xml:space="preserve">Расходы по оплате услуг электро-, тепло-, газо-, водоснабжения и водоотведения, связанных с содержанием муниципального имущества, закрепленного за муниципальными учреждениями, средства бюджета города Смоленска</t>
  </si>
  <si>
    <t xml:space="preserve">22001S1020</t>
  </si>
  <si>
    <t xml:space="preserve">Основное мероприятие "Повышение уровня благоустройства и содержания кладбищ, сохранение санитарно-эпидемиологического благополучия на территории города Смоленска"</t>
  </si>
  <si>
    <t xml:space="preserve">2200200000</t>
  </si>
  <si>
    <t xml:space="preserve">2200220620</t>
  </si>
  <si>
    <t xml:space="preserve">2200220630</t>
  </si>
  <si>
    <t xml:space="preserve">2200281020</t>
  </si>
  <si>
    <t xml:space="preserve">Озеленение</t>
  </si>
  <si>
    <t xml:space="preserve">9500000330</t>
  </si>
  <si>
    <t xml:space="preserve">Прочие мероприятия по благоустройству городских округов</t>
  </si>
  <si>
    <t xml:space="preserve">9500000350</t>
  </si>
  <si>
    <t xml:space="preserve">Проектирование, строительство, реконструкция объектов внешнего благоустройства</t>
  </si>
  <si>
    <t xml:space="preserve">9500040070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едомственная целевая программа "Развитие системы образования города Смоленска" на 2014-2016 годы</t>
  </si>
  <si>
    <t xml:space="preserve">1300000000</t>
  </si>
  <si>
    <t xml:space="preserve">Основное мероприятие "Обеспечение соответствия качества дошкольного, начального общего, основного общего, среднего общего и дополнительного образования, предоставляемого муниципальными учреждениями, меняющимися запросам населения города и перспективным задачам, инновационного социально-экономического развития города"</t>
  </si>
  <si>
    <t xml:space="preserve">1300100000</t>
  </si>
  <si>
    <t xml:space="preserve">1300120620</t>
  </si>
  <si>
    <t xml:space="preserve">1300120630</t>
  </si>
  <si>
    <t xml:space="preserve">Проведение мероприятий в рамках государственной программы Российской Федерации «Доступная среда» на 2011-2020 годы</t>
  </si>
  <si>
    <t xml:space="preserve">130015027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0180170</t>
  </si>
  <si>
    <t xml:space="preserve">1300181020</t>
  </si>
  <si>
    <t xml:space="preserve">Расходы, связанные с осуществлением финансового обеспечения деятельности муниципальных козенных учрежджений и финансового обеспечения выполнения муниципального задания бюджетными и автономными муниципальными учреждениями в частиоплаты труда (затрат на оплату труда) работников, в связи с повышением минимального размера оплаты труда с 1 июля 2016 года.</t>
  </si>
  <si>
    <t xml:space="preserve">1300181030</t>
  </si>
  <si>
    <t xml:space="preserve">Проведение мероприятий по созданию в образовательных организациях условий для получения детьми-инвалидами качественного образования</t>
  </si>
  <si>
    <t xml:space="preserve">13001R0271</t>
  </si>
  <si>
    <t xml:space="preserve">Общее образование</t>
  </si>
  <si>
    <t xml:space="preserve">0702</t>
  </si>
  <si>
    <t xml:space="preserve">Ведомственная целевая программа "Организация предоставления дополнительного образования в сфере культуры и искусства" на 2016-2018 гг.</t>
  </si>
  <si>
    <t xml:space="preserve">0400000000</t>
  </si>
  <si>
    <t xml:space="preserve">Основное мероприятие "Повышение уровня предоставления дополнительного образования в сфере культуры и искусства в 2016-2018 годах"</t>
  </si>
  <si>
    <t xml:space="preserve">0400100000</t>
  </si>
  <si>
    <t xml:space="preserve">0400120620</t>
  </si>
  <si>
    <t xml:space="preserve">0400120630</t>
  </si>
  <si>
    <t xml:space="preserve">0400181020</t>
  </si>
  <si>
    <t xml:space="preserve">0400181030</t>
  </si>
  <si>
    <t xml:space="preserve">Расходы, связанные с осуществлением финансового обеспечения деятельности муниципальных козенных учрежджений и финансового обеспечения выполнения муниципального задания бюджетными и автономными муниципальными учреждениями в частиоплаты труда (затрат на оплату труда) работников, в связи с повышением минимального размера оплаты труда с 1 июля 2016 года, средства бюджета города Смоленска</t>
  </si>
  <si>
    <t xml:space="preserve">04001S1030</t>
  </si>
  <si>
    <t xml:space="preserve">Муниципальная программа противодействия злоупотреблению наркотическими средствами и психотропными веществами, их незаконному обороту на 2013-2016 годы</t>
  </si>
  <si>
    <t xml:space="preserve">0500000000</t>
  </si>
  <si>
    <t xml:space="preserve">Основное мероприятие "Создание системы противодействия незаконному обороту наркотиков и профилактика потребления наркотических средств и психотропных веществ"</t>
  </si>
  <si>
    <t xml:space="preserve">0500100000</t>
  </si>
  <si>
    <t xml:space="preserve">Совершенствование системы информационного сопровождения реализации Программы, направленного на формирование негативного отношения в обществе к немедицинскому потреблению наркотиков, к проявлениям злоупотребления алкогольной продукцией</t>
  </si>
  <si>
    <t xml:space="preserve">0500120330</t>
  </si>
  <si>
    <t xml:space="preserve">Развитие инфраструктуры, обеспечивающей эффективную социальную адаптацию несовершеннолетних и снижение риска потребления ими наркотических средств, психоактивных веществ, алкоголя</t>
  </si>
  <si>
    <t xml:space="preserve">0500120340</t>
  </si>
  <si>
    <t xml:space="preserve">Обучение, переподготовка и повышение квалификации специалистов в области профилактики наркомании, алкоголизма</t>
  </si>
  <si>
    <t xml:space="preserve">0500120350</t>
  </si>
  <si>
    <t xml:space="preserve">Муниципальная программа "Совершенствование организации массовой работы в городе Смоленске" на 2016-2018 гг.</t>
  </si>
  <si>
    <t xml:space="preserve">0800000000</t>
  </si>
  <si>
    <t xml:space="preserve">Основное мероприятие "Создание условий для массового отдыха различных категорий населения в городе Смоленске"</t>
  </si>
  <si>
    <t xml:space="preserve">0800100000</t>
  </si>
  <si>
    <t xml:space="preserve">Организация поддержки творческих исполнительных навыков и достижений через участие учреждений культуры, творческих коллективов, солистов и мастер- классах, фестивалях, конкурсах и других мероприятиях</t>
  </si>
  <si>
    <t xml:space="preserve">0800120790</t>
  </si>
  <si>
    <t xml:space="preserve">Строительство прогимназии для одаренных детей г. Смоленска</t>
  </si>
  <si>
    <t xml:space="preserve">1200340020</t>
  </si>
  <si>
    <t xml:space="preserve">объект капитального строительства муниципальной собственности</t>
  </si>
  <si>
    <t xml:space="preserve">12003811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0180180</t>
  </si>
  <si>
    <t xml:space="preserve">Выплата вознаграждения за выполнение функций классного руководителя педагогическим работником</t>
  </si>
  <si>
    <t xml:space="preserve">1300180280</t>
  </si>
  <si>
    <t xml:space="preserve">Муниципальная программа "Приоритетные направления демографического развития города Смоленска" на 2015-2017 годы</t>
  </si>
  <si>
    <t xml:space="preserve">1400000000</t>
  </si>
  <si>
    <t xml:space="preserve">Основное мероприятие "Снижение количества детей-сирот и детей, оставшихся без попечения родителей, и увеличение количества детей-сирот и детей, оставшихся без попечения родителей, устроенных в замещающие семьи"</t>
  </si>
  <si>
    <t xml:space="preserve">1400300000</t>
  </si>
  <si>
    <t xml:space="preserve">Профилактика социального сиротства, защита прав и интересов несовершеннолетних</t>
  </si>
  <si>
    <t xml:space="preserve">1400320700</t>
  </si>
  <si>
    <t xml:space="preserve">Ведомственная целевая программа "Развитие физической культуры и спорта в городе Смоленске" на 2012-2016 годы</t>
  </si>
  <si>
    <t xml:space="preserve">1900000000</t>
  </si>
  <si>
    <t xml:space="preserve">Основное мероприятие "Развитие массовой физической культуры и спорта, формирование общественного мнения среди населения города Смоленска о жизненной необходимости регулярных физкультурно-оздоровительных занятий для каждого человека с целью укрепления здоровья, гармоничного развития личности"</t>
  </si>
  <si>
    <t xml:space="preserve">1900100000</t>
  </si>
  <si>
    <t xml:space="preserve">1900120620</t>
  </si>
  <si>
    <t xml:space="preserve">1900120630</t>
  </si>
  <si>
    <t xml:space="preserve">1900181020</t>
  </si>
  <si>
    <t xml:space="preserve">1900181030</t>
  </si>
  <si>
    <t xml:space="preserve">Ведомственная целевая программа "Реконструкция спортивных комплексов и площадок в школах города Смоленска" на 2015-2017 годы</t>
  </si>
  <si>
    <t xml:space="preserve">2600000000</t>
  </si>
  <si>
    <t xml:space="preserve">Основное мероприятие: "Увеличение количества спортивных плозадок и комплексов, расположенных на территориях школ, отвечающих современным требованиям в сфере физической культуры"</t>
  </si>
  <si>
    <t xml:space="preserve">2600100000</t>
  </si>
  <si>
    <t xml:space="preserve">Создание условий необходимых для мотивации к здоровому образу жизни</t>
  </si>
  <si>
    <t xml:space="preserve">2600140050</t>
  </si>
  <si>
    <t xml:space="preserve">Капитальный ремонт объектов образования</t>
  </si>
  <si>
    <t xml:space="preserve">9700000260</t>
  </si>
  <si>
    <t xml:space="preserve">Строительство и реконструкция объектов образования</t>
  </si>
  <si>
    <t xml:space="preserve">9700040050</t>
  </si>
  <si>
    <t xml:space="preserve">Молодежная политика и оздоровление детей</t>
  </si>
  <si>
    <t xml:space="preserve">0707</t>
  </si>
  <si>
    <t xml:space="preserve">Создание условий для полноценного отдыха, оздоровления и временной занятости детей и подростков в каникулярное время</t>
  </si>
  <si>
    <t xml:space="preserve">1300120190</t>
  </si>
  <si>
    <t xml:space="preserve">Организация отдыха детей в загородных детских оздоровительных лагерях, расположенных на территории Российской Федерации, каникулярное время</t>
  </si>
  <si>
    <t xml:space="preserve">1300180020</t>
  </si>
  <si>
    <t xml:space="preserve">Организация отдыха детей в каникулярное время в лагерях дневного пребывания, ор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организаций дополнительного образования детей</t>
  </si>
  <si>
    <t xml:space="preserve">1300180030</t>
  </si>
  <si>
    <t xml:space="preserve">Муниципальная программа "Молодежь города Смоленска " на 2016-2020 годы</t>
  </si>
  <si>
    <t xml:space="preserve">1800000000</t>
  </si>
  <si>
    <t xml:space="preserve">Основное мероприятие "Реализация единой молодежной политики, направленной на создание условий и возможностей для успешной социализации и эффективной самореализации молодежи, для развития ее потенциала в интересах города Смоленска</t>
  </si>
  <si>
    <t xml:space="preserve">1800100000</t>
  </si>
  <si>
    <t xml:space="preserve">Мероприятия, связанные с созданием условий для развития интеллектуального, творческого потенциала молодежи, поддержкой молодежных инициатив, развитием волонтерского движения, развитием деловой активности, формированием здорового образа жизни</t>
  </si>
  <si>
    <t xml:space="preserve">1800120570</t>
  </si>
  <si>
    <t xml:space="preserve">Профессиональная ориентация и организация временной занятости молодежи</t>
  </si>
  <si>
    <t xml:space="preserve">1800120580</t>
  </si>
  <si>
    <t xml:space="preserve">Развитие деловой активности молодежи, сощдание условий для включения молодого человекав новый для себя виды деятельности</t>
  </si>
  <si>
    <t xml:space="preserve">1800120610</t>
  </si>
  <si>
    <t xml:space="preserve">Основное мероприятие "Создание условий для допризывной подготовки молодежи к военной службе, поддержка поискового движения</t>
  </si>
  <si>
    <t xml:space="preserve">1800200000</t>
  </si>
  <si>
    <t xml:space="preserve">Развитие и совершенствование системы гражданского и патриотического воспитания молодежи</t>
  </si>
  <si>
    <t xml:space="preserve">1800220370</t>
  </si>
  <si>
    <t xml:space="preserve">Организация и проведение мероприятий, направленных на получение учащимися начальных знаний в области обороны и основ военной службы, совершенствование материально-технической базы образовательных учреждений города Смоленска</t>
  </si>
  <si>
    <t xml:space="preserve">1800220380</t>
  </si>
  <si>
    <t xml:space="preserve">Другие вопросы в области образования</t>
  </si>
  <si>
    <t xml:space="preserve">0709</t>
  </si>
  <si>
    <t xml:space="preserve">Реконструкция оздоровительного лагеря "Орленок" с круглогодичным циклом использования</t>
  </si>
  <si>
    <t xml:space="preserve">1200340030</t>
  </si>
  <si>
    <t xml:space="preserve">Строительство ДЭБЦ "Смоленский зоопарк"</t>
  </si>
  <si>
    <t xml:space="preserve">1200340160</t>
  </si>
  <si>
    <t xml:space="preserve">Развитие системы дошкольного образования, обеспечивающей доступность качественных образовательных услуг</t>
  </si>
  <si>
    <t xml:space="preserve">1300120150</t>
  </si>
  <si>
    <t xml:space="preserve">Реализация приоритетных направлений воспитания и социализации обучающихся</t>
  </si>
  <si>
    <t xml:space="preserve">1300120170</t>
  </si>
  <si>
    <t xml:space="preserve">Субсидии негосударственным образовательным учреждениям общеобразовательного типа для возмещения затрат, связанных с бесплатным питанием обучающихся</t>
  </si>
  <si>
    <t xml:space="preserve">1300160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1200802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Организация библиотечно-библиографического и информационного обслуживания населения библиотеками муниципального бюджетного учреждения культуры "ЦБС" города Смоленска" на 2016-2018 годы</t>
  </si>
  <si>
    <t xml:space="preserve">0200000000</t>
  </si>
  <si>
    <t xml:space="preserve">Основное мероприятие "Организация процесса библиотечно-библиографического и информационного обслуживания населения"</t>
  </si>
  <si>
    <t xml:space="preserve">0200100000</t>
  </si>
  <si>
    <t xml:space="preserve">0200120620</t>
  </si>
  <si>
    <t xml:space="preserve">0200120630</t>
  </si>
  <si>
    <t xml:space="preserve">02001810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1L5144</t>
  </si>
  <si>
    <t xml:space="preserve">Организация и проведение городских культурно-массовых мероприятий</t>
  </si>
  <si>
    <t xml:space="preserve">0800120050</t>
  </si>
  <si>
    <t xml:space="preserve">Организация и проведение мероприятий патриотической, гражданской, исторической направленности для населения города Смоленска</t>
  </si>
  <si>
    <t xml:space="preserve">0800120060</t>
  </si>
  <si>
    <t xml:space="preserve">Ведомственная целевая программа "Организация культурно-досугового обслуживания населения" в 2016-2018 гг.</t>
  </si>
  <si>
    <t xml:space="preserve">0900000000</t>
  </si>
  <si>
    <t xml:space="preserve">Основное мероприятие "Организация культурно-досугового обслуживания населения, реализация социально-культурного заказа населения в лице его основных демографических групп на высоком современном технологическом уровне путем поддержания и укрепления материально-технической базы муниципальных бюджетных учреждений"</t>
  </si>
  <si>
    <t xml:space="preserve">0900100000</t>
  </si>
  <si>
    <t xml:space="preserve">0900120620</t>
  </si>
  <si>
    <t xml:space="preserve">0900120630</t>
  </si>
  <si>
    <t xml:space="preserve">0900181020</t>
  </si>
  <si>
    <t xml:space="preserve">Муниципальная программа "Создание доступной среды для лиц с ограниченными возможностями на территории города Смоленска" на 2016-2018 годы</t>
  </si>
  <si>
    <t xml:space="preserve">1100000000</t>
  </si>
  <si>
    <t xml:space="preserve">Основное мероприятие: "Создание условий для достиженияинвалидами и другими маломобильными гражданами социальной адаптации и интеграции их в общество, а также повышение уровня доступности объектови услуг в приоритетных сферах жизнедеятельности инвалидов и других маломобильных групп населения в городе Смоленске"</t>
  </si>
  <si>
    <t xml:space="preserve">1100100000</t>
  </si>
  <si>
    <t xml:space="preserve">1100120630</t>
  </si>
  <si>
    <t xml:space="preserve">Оснащение кинотеатров необходимым оборудованием с целью осуществления кинопоказов для инвалидов</t>
  </si>
  <si>
    <t xml:space="preserve">1100150270</t>
  </si>
  <si>
    <t xml:space="preserve">11001R0276</t>
  </si>
  <si>
    <t xml:space="preserve">Основное мероприятие "Увеличение числа актов регистрации браков, снижение количества разводов"</t>
  </si>
  <si>
    <t xml:space="preserve">1400200000</t>
  </si>
  <si>
    <t xml:space="preserve">Популяризация ценностей семьи, материнства, отцовства и детства</t>
  </si>
  <si>
    <t xml:space="preserve">1400220690</t>
  </si>
  <si>
    <t xml:space="preserve">Капитальный ремонт объектов культуры</t>
  </si>
  <si>
    <t xml:space="preserve">9700000270</t>
  </si>
  <si>
    <t xml:space="preserve">Строительство и реконструкция объектов культуры</t>
  </si>
  <si>
    <t xml:space="preserve">9700040060</t>
  </si>
  <si>
    <t xml:space="preserve">Кинематография</t>
  </si>
  <si>
    <t xml:space="preserve">0802</t>
  </si>
  <si>
    <t xml:space="preserve">Мероприятия в сфере культуры и кинематографии</t>
  </si>
  <si>
    <t xml:space="preserve">9000000000</t>
  </si>
  <si>
    <t xml:space="preserve">Субсидия предприятиям культуры в сфере кинематографии</t>
  </si>
  <si>
    <t xml:space="preserve">9000060080</t>
  </si>
  <si>
    <t xml:space="preserve">Другие вопросы в области культуры, кинематографии</t>
  </si>
  <si>
    <t xml:space="preserve">0804</t>
  </si>
  <si>
    <t xml:space="preserve">Субсидия муниципальным автономным учреждениям в сфере культуры</t>
  </si>
  <si>
    <t xml:space="preserve">90000600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720000029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1400380220</t>
  </si>
  <si>
    <t xml:space="preserve">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1400380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Обеспечение жильем молодых семей" на 2014-2016 годы</t>
  </si>
  <si>
    <t xml:space="preserve">1600000000</t>
  </si>
  <si>
    <t xml:space="preserve">Основное мероприятие "Поддержка Администрацией города Смоленска молодых семей, проживающих на территории города Смоленска и признанных в установленном порядке нуждающимися в улучшении жилищных условий, в решении жилищной проблемы"</t>
  </si>
  <si>
    <t xml:space="preserve">160010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1600120240</t>
  </si>
  <si>
    <t xml:space="preserve">Субсидии гражданам на приобретение жилья</t>
  </si>
  <si>
    <t xml:space="preserve">322</t>
  </si>
  <si>
    <t xml:space="preserve">Предоставление молодым семьям выплат на приобретение жилья или строительство индивидуального жилого дома (средства федерального бюджета)</t>
  </si>
  <si>
    <t xml:space="preserve">16001502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1600180050</t>
  </si>
  <si>
    <t xml:space="preserve">Предоставление молодым семьям выплат на приобретение жилья или строительство индивидуального жилого дома (средства областного бюджета)</t>
  </si>
  <si>
    <t xml:space="preserve">16001R0200</t>
  </si>
  <si>
    <t xml:space="preserve">Постановление Администрации города Смоленска от 25.10.2011 № 2067-адм "Об утверждении Порядка предоставления дополнительной меры социальной поддержки жителям города Смоленска, имеющим тяжелые заболевания, в виде компенсации расходов на оплату жизненно необходимых лекарственных препаратов"</t>
  </si>
  <si>
    <t xml:space="preserve">7200000300</t>
  </si>
  <si>
    <t xml:space="preserve">Приобретение товаров, работ, услуг в пользу граждан в целях их социального обеспечения</t>
  </si>
  <si>
    <t xml:space="preserve">323</t>
  </si>
  <si>
    <t xml:space="preserve">Мероприятия в области социальной политики</t>
  </si>
  <si>
    <t xml:space="preserve">8400000000</t>
  </si>
  <si>
    <t xml:space="preserve">Выплаты почетным гражданам города Смоленска</t>
  </si>
  <si>
    <t xml:space="preserve">840000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ветеранам боевых действий</t>
  </si>
  <si>
    <t xml:space="preserve">8400000410</t>
  </si>
  <si>
    <t xml:space="preserve">Охрана семьи и детства</t>
  </si>
  <si>
    <t xml:space="preserve">1004</t>
  </si>
  <si>
    <t xml:space="preserve">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</t>
  </si>
  <si>
    <t xml:space="preserve">1300180260</t>
  </si>
  <si>
    <t xml:space="preserve">Выплата денежных средств на содержание ребенка, переданного на воспитание в приемную семью</t>
  </si>
  <si>
    <t xml:space="preserve">1400380190</t>
  </si>
  <si>
    <t xml:space="preserve">Выплата вознаграждения, причитающегося приемным родителям</t>
  </si>
  <si>
    <t xml:space="preserve">1400380200</t>
  </si>
  <si>
    <t xml:space="preserve">Выплата ежемесячных денежных средств на содержание ребенка, находящегося под опекой (попечительством)</t>
  </si>
  <si>
    <t xml:space="preserve">1400380210</t>
  </si>
  <si>
    <t xml:space="preserve">Основное мероприятие "Увеличение числа жилых помещений, приобретенных для отдельных категорий граждан"</t>
  </si>
  <si>
    <t xml:space="preserve">14004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на специализированных жилых помещений (средства ФБ)</t>
  </si>
  <si>
    <t xml:space="preserve">140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редства субъекта РФ)</t>
  </si>
  <si>
    <t xml:space="preserve">14004R0820</t>
  </si>
  <si>
    <t xml:space="preserve">Другие вопросы в области социальной политики</t>
  </si>
  <si>
    <t xml:space="preserve">1006</t>
  </si>
  <si>
    <t xml:space="preserve">Основное мероприятие "Повышение рождаемости и снижение смертности среди населения города Смоленска"</t>
  </si>
  <si>
    <t xml:space="preserve">1400100000</t>
  </si>
  <si>
    <t xml:space="preserve">Формирование устойчивого стереотипа по ведению здорового образа жизни и сохранение здоровья среди различных групп населения</t>
  </si>
  <si>
    <t xml:space="preserve">1400120680</t>
  </si>
  <si>
    <t xml:space="preserve">Субсидии отдельным общественным организациям и иным некоммерческим объединениям</t>
  </si>
  <si>
    <t xml:space="preserve">840006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по обеспечению подготовки спортсменов</t>
  </si>
  <si>
    <t xml:space="preserve">1900120040</t>
  </si>
  <si>
    <t xml:space="preserve">Обеспечение развития массовой физической культуры и спорта, увеличение в городе Смоленске числа людей, регулярно занимающихся физической культурой и спортом</t>
  </si>
  <si>
    <t xml:space="preserve">19001208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8200000000</t>
  </si>
  <si>
    <t xml:space="preserve">Процентные платежи по муниципальному долгу</t>
  </si>
  <si>
    <t xml:space="preserve">820000014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3" min="3" style="0" width="12.43"/>
    <col collapsed="false" customWidth="true" hidden="false" outlineLevel="0" max="4" min="4" style="0" width="8.43"/>
    <col collapsed="false" customWidth="true" hidden="false" outlineLevel="0" max="6" min="5" style="0" width="15.43"/>
    <col collapsed="false" customWidth="true" hidden="false" outlineLevel="0" max="7" min="7" style="0" width="7.55"/>
  </cols>
  <sheetData>
    <row r="1" customFormat="false" ht="12.75" hidden="false" customHeight="true" outlineLevel="0" collapsed="false">
      <c r="E1" s="0" t="s">
        <v>0</v>
      </c>
    </row>
    <row r="2" customFormat="false" ht="12.75" hidden="false" customHeight="true" outlineLevel="0" collapsed="false">
      <c r="E2" s="0" t="s">
        <v>1</v>
      </c>
    </row>
    <row r="3" customFormat="false" ht="12.75" hidden="false" customHeight="true" outlineLevel="0" collapsed="false">
      <c r="E3" s="0" t="s">
        <v>2</v>
      </c>
    </row>
    <row r="4" customFormat="false" ht="12.75" hidden="false" customHeight="true" outlineLevel="0" collapsed="false">
      <c r="E4" s="0" t="s">
        <v>3</v>
      </c>
    </row>
    <row r="5" customFormat="false" ht="12.75" hidden="false" customHeight="true" outlineLevel="0" collapsed="false">
      <c r="E5" s="0" t="s">
        <v>4</v>
      </c>
    </row>
    <row r="7" customFormat="false" ht="60" hidden="false" customHeight="tru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2.75" hidden="false" customHeight="tru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5" t="s">
        <v>11</v>
      </c>
      <c r="F9" s="4" t="s">
        <v>12</v>
      </c>
      <c r="G9" s="6" t="s">
        <v>13</v>
      </c>
    </row>
    <row r="10" customFormat="false" ht="101.25" hidden="false" customHeight="true" outlineLevel="0" collapsed="false">
      <c r="A10" s="3"/>
      <c r="B10" s="4"/>
      <c r="C10" s="4"/>
      <c r="D10" s="4"/>
      <c r="E10" s="5"/>
      <c r="F10" s="4"/>
      <c r="G10" s="6"/>
    </row>
    <row r="11" customFormat="false" ht="12.7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9" t="n">
        <v>5</v>
      </c>
      <c r="F11" s="10" t="n">
        <v>6</v>
      </c>
      <c r="G11" s="11" t="n">
        <v>7</v>
      </c>
    </row>
    <row r="12" s="16" customFormat="true" ht="31.2" hidden="false" customHeight="true" outlineLevel="0" collapsed="false">
      <c r="A12" s="12" t="s">
        <v>14</v>
      </c>
      <c r="B12" s="13" t="s">
        <v>15</v>
      </c>
      <c r="C12" s="13"/>
      <c r="D12" s="13"/>
      <c r="E12" s="14" t="n">
        <v>470215.669</v>
      </c>
      <c r="F12" s="14" t="n">
        <v>461770.681</v>
      </c>
      <c r="G12" s="15" t="n">
        <f aca="false">F12/E12*100</f>
        <v>98.2040181651199</v>
      </c>
    </row>
    <row r="13" customFormat="false" ht="52.8" hidden="false" customHeight="true" outlineLevel="1" collapsed="false">
      <c r="A13" s="17" t="s">
        <v>16</v>
      </c>
      <c r="B13" s="18" t="s">
        <v>17</v>
      </c>
      <c r="C13" s="18"/>
      <c r="D13" s="18"/>
      <c r="E13" s="19" t="n">
        <v>1949.4</v>
      </c>
      <c r="F13" s="19" t="n">
        <v>1941.911</v>
      </c>
      <c r="G13" s="20" t="n">
        <f aca="false">F13/E13*100</f>
        <v>99.6158305119524</v>
      </c>
    </row>
    <row r="14" customFormat="false" ht="79.2" hidden="false" customHeight="true" outlineLevel="2" collapsed="false">
      <c r="A14" s="17" t="s">
        <v>18</v>
      </c>
      <c r="B14" s="18" t="s">
        <v>17</v>
      </c>
      <c r="C14" s="18" t="s">
        <v>19</v>
      </c>
      <c r="D14" s="18"/>
      <c r="E14" s="19" t="n">
        <v>1949.4</v>
      </c>
      <c r="F14" s="19" t="n">
        <v>1941.911</v>
      </c>
      <c r="G14" s="20" t="n">
        <f aca="false">F14/E14*100</f>
        <v>99.6158305119524</v>
      </c>
    </row>
    <row r="15" customFormat="false" ht="27.75" hidden="false" customHeight="true" outlineLevel="3" collapsed="false">
      <c r="A15" s="17" t="s">
        <v>20</v>
      </c>
      <c r="B15" s="18" t="s">
        <v>17</v>
      </c>
      <c r="C15" s="18" t="s">
        <v>21</v>
      </c>
      <c r="D15" s="18"/>
      <c r="E15" s="19" t="n">
        <v>1949.4</v>
      </c>
      <c r="F15" s="19" t="n">
        <v>1941.911</v>
      </c>
      <c r="G15" s="20" t="n">
        <f aca="false">F15/E15*100</f>
        <v>99.6158305119524</v>
      </c>
    </row>
    <row r="16" customFormat="false" ht="39.6" hidden="false" customHeight="true" outlineLevel="4" collapsed="false">
      <c r="A16" s="17" t="s">
        <v>22</v>
      </c>
      <c r="B16" s="18" t="s">
        <v>17</v>
      </c>
      <c r="C16" s="18" t="s">
        <v>23</v>
      </c>
      <c r="D16" s="18"/>
      <c r="E16" s="19" t="n">
        <v>1949.4</v>
      </c>
      <c r="F16" s="19" t="n">
        <v>1941.911</v>
      </c>
      <c r="G16" s="20" t="n">
        <f aca="false">F16/E16*100</f>
        <v>99.6158305119524</v>
      </c>
    </row>
    <row r="17" customFormat="false" ht="26.4" hidden="false" customHeight="true" outlineLevel="7" collapsed="false">
      <c r="A17" s="21" t="s">
        <v>24</v>
      </c>
      <c r="B17" s="22" t="s">
        <v>17</v>
      </c>
      <c r="C17" s="22" t="s">
        <v>23</v>
      </c>
      <c r="D17" s="22" t="s">
        <v>25</v>
      </c>
      <c r="E17" s="23" t="n">
        <v>1578.055</v>
      </c>
      <c r="F17" s="23" t="n">
        <v>1573.055</v>
      </c>
      <c r="G17" s="24" t="n">
        <f aca="false">F17/E17*100</f>
        <v>99.6831542626841</v>
      </c>
    </row>
    <row r="18" customFormat="false" ht="71.25" hidden="false" customHeight="true" outlineLevel="7" collapsed="false">
      <c r="A18" s="21" t="s">
        <v>26</v>
      </c>
      <c r="B18" s="22" t="s">
        <v>17</v>
      </c>
      <c r="C18" s="22" t="s">
        <v>23</v>
      </c>
      <c r="D18" s="22" t="s">
        <v>27</v>
      </c>
      <c r="E18" s="23" t="n">
        <v>371.345</v>
      </c>
      <c r="F18" s="23" t="n">
        <v>368.856</v>
      </c>
      <c r="G18" s="24" t="n">
        <f aca="false">F18/E18*100</f>
        <v>99.3297338054908</v>
      </c>
    </row>
    <row r="19" customFormat="false" ht="79.2" hidden="false" customHeight="true" outlineLevel="1" collapsed="false">
      <c r="A19" s="17" t="s">
        <v>28</v>
      </c>
      <c r="B19" s="18" t="s">
        <v>29</v>
      </c>
      <c r="C19" s="18"/>
      <c r="D19" s="18"/>
      <c r="E19" s="19" t="n">
        <v>54108.729</v>
      </c>
      <c r="F19" s="19" t="n">
        <v>50728.16</v>
      </c>
      <c r="G19" s="20" t="n">
        <f aca="false">F19/E19*100</f>
        <v>93.7522668477391</v>
      </c>
    </row>
    <row r="20" customFormat="false" ht="79.2" hidden="false" customHeight="true" outlineLevel="2" collapsed="false">
      <c r="A20" s="17" t="s">
        <v>18</v>
      </c>
      <c r="B20" s="18" t="s">
        <v>29</v>
      </c>
      <c r="C20" s="18" t="s">
        <v>19</v>
      </c>
      <c r="D20" s="18"/>
      <c r="E20" s="19" t="n">
        <v>51259.665</v>
      </c>
      <c r="F20" s="19" t="n">
        <v>48847.942</v>
      </c>
      <c r="G20" s="20" t="n">
        <f aca="false">F20/E20*100</f>
        <v>95.2950863022612</v>
      </c>
    </row>
    <row r="21" customFormat="false" ht="13.2" hidden="false" customHeight="true" outlineLevel="3" collapsed="false">
      <c r="A21" s="17" t="s">
        <v>30</v>
      </c>
      <c r="B21" s="18" t="s">
        <v>29</v>
      </c>
      <c r="C21" s="18" t="s">
        <v>31</v>
      </c>
      <c r="D21" s="18"/>
      <c r="E21" s="19" t="n">
        <v>26321.738</v>
      </c>
      <c r="F21" s="19" t="n">
        <v>24622.189</v>
      </c>
      <c r="G21" s="20" t="n">
        <f aca="false">F21/E21*100</f>
        <v>93.5431733269285</v>
      </c>
    </row>
    <row r="22" customFormat="false" ht="39.6" hidden="false" customHeight="true" outlineLevel="4" collapsed="false">
      <c r="A22" s="17" t="s">
        <v>22</v>
      </c>
      <c r="B22" s="18" t="s">
        <v>29</v>
      </c>
      <c r="C22" s="18" t="s">
        <v>32</v>
      </c>
      <c r="D22" s="18"/>
      <c r="E22" s="19" t="n">
        <v>23455.848</v>
      </c>
      <c r="F22" s="19" t="n">
        <v>22368.718</v>
      </c>
      <c r="G22" s="20" t="n">
        <f aca="false">F22/E22*100</f>
        <v>95.3652070050931</v>
      </c>
    </row>
    <row r="23" customFormat="false" ht="26.4" hidden="false" customHeight="true" outlineLevel="7" collapsed="false">
      <c r="A23" s="21" t="s">
        <v>24</v>
      </c>
      <c r="B23" s="22" t="s">
        <v>29</v>
      </c>
      <c r="C23" s="22" t="s">
        <v>32</v>
      </c>
      <c r="D23" s="22" t="s">
        <v>25</v>
      </c>
      <c r="E23" s="23" t="n">
        <v>18015.245</v>
      </c>
      <c r="F23" s="23" t="n">
        <v>17377.453</v>
      </c>
      <c r="G23" s="24" t="n">
        <f aca="false">F23/E23*100</f>
        <v>96.4597095404476</v>
      </c>
    </row>
    <row r="24" customFormat="false" ht="79.2" hidden="false" customHeight="true" outlineLevel="7" collapsed="false">
      <c r="A24" s="21" t="s">
        <v>26</v>
      </c>
      <c r="B24" s="22" t="s">
        <v>29</v>
      </c>
      <c r="C24" s="22" t="s">
        <v>32</v>
      </c>
      <c r="D24" s="22" t="s">
        <v>27</v>
      </c>
      <c r="E24" s="23" t="n">
        <v>5440.603</v>
      </c>
      <c r="F24" s="23" t="n">
        <v>4991.264</v>
      </c>
      <c r="G24" s="24" t="n">
        <f aca="false">F24/E24*100</f>
        <v>91.7410073846594</v>
      </c>
    </row>
    <row r="25" customFormat="false" ht="52.8" hidden="false" customHeight="true" outlineLevel="4" collapsed="false">
      <c r="A25" s="17" t="s">
        <v>33</v>
      </c>
      <c r="B25" s="18" t="s">
        <v>29</v>
      </c>
      <c r="C25" s="18" t="s">
        <v>34</v>
      </c>
      <c r="D25" s="18"/>
      <c r="E25" s="19" t="n">
        <v>2865.89</v>
      </c>
      <c r="F25" s="19" t="n">
        <v>2253.472</v>
      </c>
      <c r="G25" s="20" t="n">
        <f aca="false">F25/E25*100</f>
        <v>78.63079183081</v>
      </c>
    </row>
    <row r="26" customFormat="false" ht="52.8" hidden="false" customHeight="true" outlineLevel="7" collapsed="false">
      <c r="A26" s="21" t="s">
        <v>35</v>
      </c>
      <c r="B26" s="22" t="s">
        <v>29</v>
      </c>
      <c r="C26" s="22" t="s">
        <v>34</v>
      </c>
      <c r="D26" s="22" t="s">
        <v>36</v>
      </c>
      <c r="E26" s="23" t="n">
        <v>69.472</v>
      </c>
      <c r="F26" s="23" t="n">
        <v>56.04</v>
      </c>
      <c r="G26" s="24" t="n">
        <f aca="false">F26/E26*100</f>
        <v>80.6655918931368</v>
      </c>
    </row>
    <row r="27" customFormat="false" ht="39.6" hidden="false" customHeight="true" outlineLevel="7" collapsed="false">
      <c r="A27" s="21" t="s">
        <v>37</v>
      </c>
      <c r="B27" s="22" t="s">
        <v>29</v>
      </c>
      <c r="C27" s="22" t="s">
        <v>34</v>
      </c>
      <c r="D27" s="22" t="s">
        <v>38</v>
      </c>
      <c r="E27" s="23" t="n">
        <v>1472.338</v>
      </c>
      <c r="F27" s="23" t="n">
        <v>1248.268</v>
      </c>
      <c r="G27" s="24" t="n">
        <f aca="false">F27/E27*100</f>
        <v>84.7813477611798</v>
      </c>
    </row>
    <row r="28" customFormat="false" ht="52.8" hidden="false" customHeight="true" outlineLevel="7" collapsed="false">
      <c r="A28" s="21" t="s">
        <v>39</v>
      </c>
      <c r="B28" s="22" t="s">
        <v>29</v>
      </c>
      <c r="C28" s="22" t="s">
        <v>34</v>
      </c>
      <c r="D28" s="22" t="s">
        <v>40</v>
      </c>
      <c r="E28" s="23" t="n">
        <v>1318.947</v>
      </c>
      <c r="F28" s="23" t="n">
        <v>945.69</v>
      </c>
      <c r="G28" s="24" t="n">
        <f aca="false">F28/E28*100</f>
        <v>71.7003791661075</v>
      </c>
    </row>
    <row r="29" customFormat="false" ht="26.4" hidden="false" customHeight="true" outlineLevel="7" collapsed="false">
      <c r="A29" s="21" t="s">
        <v>41</v>
      </c>
      <c r="B29" s="22" t="s">
        <v>29</v>
      </c>
      <c r="C29" s="22" t="s">
        <v>34</v>
      </c>
      <c r="D29" s="22" t="s">
        <v>42</v>
      </c>
      <c r="E29" s="23" t="n">
        <v>3.933</v>
      </c>
      <c r="F29" s="23" t="n">
        <v>3.416</v>
      </c>
      <c r="G29" s="24" t="n">
        <f aca="false">F29/E29*100</f>
        <v>86.8548182049326</v>
      </c>
    </row>
    <row r="30" customFormat="false" ht="13.2" hidden="false" customHeight="true" outlineLevel="7" collapsed="false">
      <c r="A30" s="21" t="s">
        <v>43</v>
      </c>
      <c r="B30" s="22" t="s">
        <v>29</v>
      </c>
      <c r="C30" s="22" t="s">
        <v>34</v>
      </c>
      <c r="D30" s="22" t="s">
        <v>44</v>
      </c>
      <c r="E30" s="23" t="n">
        <v>1.2</v>
      </c>
      <c r="F30" s="23" t="n">
        <v>0.058</v>
      </c>
      <c r="G30" s="24" t="n">
        <f aca="false">F30/E30*100</f>
        <v>4.83333333333333</v>
      </c>
    </row>
    <row r="31" customFormat="false" ht="39.6" hidden="false" customHeight="true" outlineLevel="3" collapsed="false">
      <c r="A31" s="17" t="s">
        <v>45</v>
      </c>
      <c r="B31" s="18" t="s">
        <v>29</v>
      </c>
      <c r="C31" s="18" t="s">
        <v>46</v>
      </c>
      <c r="D31" s="18"/>
      <c r="E31" s="19" t="n">
        <v>22916.527</v>
      </c>
      <c r="F31" s="19" t="n">
        <v>22320</v>
      </c>
      <c r="G31" s="20" t="n">
        <f aca="false">F31/E31*100</f>
        <v>97.3969572265466</v>
      </c>
    </row>
    <row r="32" customFormat="false" ht="39.6" hidden="false" customHeight="true" outlineLevel="4" collapsed="false">
      <c r="A32" s="17" t="s">
        <v>22</v>
      </c>
      <c r="B32" s="18" t="s">
        <v>29</v>
      </c>
      <c r="C32" s="18" t="s">
        <v>47</v>
      </c>
      <c r="D32" s="18"/>
      <c r="E32" s="19" t="n">
        <v>596.527</v>
      </c>
      <c r="F32" s="19" t="n">
        <v>0</v>
      </c>
      <c r="G32" s="20" t="n">
        <f aca="false">F32/E32*100</f>
        <v>0</v>
      </c>
    </row>
    <row r="33" customFormat="false" ht="26.4" hidden="false" customHeight="true" outlineLevel="7" collapsed="false">
      <c r="A33" s="21" t="s">
        <v>24</v>
      </c>
      <c r="B33" s="22" t="s">
        <v>29</v>
      </c>
      <c r="C33" s="22" t="s">
        <v>47</v>
      </c>
      <c r="D33" s="22" t="s">
        <v>25</v>
      </c>
      <c r="E33" s="23" t="n">
        <v>130.416</v>
      </c>
      <c r="F33" s="23" t="n">
        <v>0</v>
      </c>
      <c r="G33" s="24" t="n">
        <f aca="false">F33/E33*100</f>
        <v>0</v>
      </c>
    </row>
    <row r="34" customFormat="false" ht="79.2" hidden="false" customHeight="true" outlineLevel="7" collapsed="false">
      <c r="A34" s="21" t="s">
        <v>26</v>
      </c>
      <c r="B34" s="22" t="s">
        <v>29</v>
      </c>
      <c r="C34" s="22" t="s">
        <v>47</v>
      </c>
      <c r="D34" s="22" t="s">
        <v>27</v>
      </c>
      <c r="E34" s="23" t="n">
        <v>466.111</v>
      </c>
      <c r="F34" s="23" t="n">
        <v>0</v>
      </c>
      <c r="G34" s="24" t="n">
        <f aca="false">F34/E34*100</f>
        <v>0</v>
      </c>
    </row>
    <row r="35" customFormat="false" ht="52.8" hidden="false" customHeight="true" outlineLevel="4" collapsed="false">
      <c r="A35" s="17" t="s">
        <v>33</v>
      </c>
      <c r="B35" s="18" t="s">
        <v>29</v>
      </c>
      <c r="C35" s="18" t="s">
        <v>48</v>
      </c>
      <c r="D35" s="18"/>
      <c r="E35" s="19" t="n">
        <v>22320</v>
      </c>
      <c r="F35" s="19" t="n">
        <v>22320</v>
      </c>
      <c r="G35" s="20" t="n">
        <f aca="false">F35/E35*100</f>
        <v>100</v>
      </c>
    </row>
    <row r="36" customFormat="false" ht="52.8" hidden="false" customHeight="true" outlineLevel="7" collapsed="false">
      <c r="A36" s="21" t="s">
        <v>35</v>
      </c>
      <c r="B36" s="22" t="s">
        <v>29</v>
      </c>
      <c r="C36" s="22" t="s">
        <v>48</v>
      </c>
      <c r="D36" s="22" t="s">
        <v>36</v>
      </c>
      <c r="E36" s="23" t="n">
        <v>744</v>
      </c>
      <c r="F36" s="23" t="n">
        <v>744</v>
      </c>
      <c r="G36" s="24" t="n">
        <f aca="false">F36/E36*100</f>
        <v>100</v>
      </c>
    </row>
    <row r="37" customFormat="false" ht="79.2" hidden="false" customHeight="true" outlineLevel="7" collapsed="false">
      <c r="A37" s="21" t="s">
        <v>49</v>
      </c>
      <c r="B37" s="22" t="s">
        <v>29</v>
      </c>
      <c r="C37" s="22" t="s">
        <v>48</v>
      </c>
      <c r="D37" s="22" t="s">
        <v>50</v>
      </c>
      <c r="E37" s="23" t="n">
        <v>21576</v>
      </c>
      <c r="F37" s="23" t="n">
        <v>21576</v>
      </c>
      <c r="G37" s="24" t="n">
        <f aca="false">F37/E37*100</f>
        <v>100</v>
      </c>
    </row>
    <row r="38" customFormat="false" ht="39.6" hidden="false" customHeight="true" outlineLevel="3" collapsed="false">
      <c r="A38" s="17" t="s">
        <v>51</v>
      </c>
      <c r="B38" s="18" t="s">
        <v>29</v>
      </c>
      <c r="C38" s="18" t="s">
        <v>52</v>
      </c>
      <c r="D38" s="18"/>
      <c r="E38" s="19" t="n">
        <v>2021.4</v>
      </c>
      <c r="F38" s="19" t="n">
        <v>1905.753</v>
      </c>
      <c r="G38" s="20" t="n">
        <f aca="false">F38/E38*100</f>
        <v>94.2788661323835</v>
      </c>
    </row>
    <row r="39" customFormat="false" ht="39.6" hidden="false" customHeight="true" outlineLevel="4" collapsed="false">
      <c r="A39" s="17" t="s">
        <v>22</v>
      </c>
      <c r="B39" s="18" t="s">
        <v>29</v>
      </c>
      <c r="C39" s="18" t="s">
        <v>53</v>
      </c>
      <c r="D39" s="18"/>
      <c r="E39" s="19" t="n">
        <v>2021.4</v>
      </c>
      <c r="F39" s="19" t="n">
        <v>1905.753</v>
      </c>
      <c r="G39" s="20" t="n">
        <f aca="false">F39/E39*100</f>
        <v>94.2788661323835</v>
      </c>
    </row>
    <row r="40" customFormat="false" ht="26.4" hidden="false" customHeight="true" outlineLevel="7" collapsed="false">
      <c r="A40" s="21" t="s">
        <v>24</v>
      </c>
      <c r="B40" s="22" t="s">
        <v>29</v>
      </c>
      <c r="C40" s="22" t="s">
        <v>53</v>
      </c>
      <c r="D40" s="22" t="s">
        <v>25</v>
      </c>
      <c r="E40" s="23" t="n">
        <v>1552.492</v>
      </c>
      <c r="F40" s="23" t="n">
        <v>1552.492</v>
      </c>
      <c r="G40" s="24" t="n">
        <f aca="false">F40/E40*100</f>
        <v>100</v>
      </c>
    </row>
    <row r="41" customFormat="false" ht="79.2" hidden="false" customHeight="true" outlineLevel="7" collapsed="false">
      <c r="A41" s="21" t="s">
        <v>26</v>
      </c>
      <c r="B41" s="22" t="s">
        <v>29</v>
      </c>
      <c r="C41" s="22" t="s">
        <v>53</v>
      </c>
      <c r="D41" s="22" t="s">
        <v>27</v>
      </c>
      <c r="E41" s="23" t="n">
        <v>468.908</v>
      </c>
      <c r="F41" s="23" t="n">
        <v>353.261</v>
      </c>
      <c r="G41" s="24" t="n">
        <f aca="false">F41/E41*100</f>
        <v>75.3369530910115</v>
      </c>
    </row>
    <row r="42" customFormat="false" ht="26.4" hidden="false" customHeight="true" outlineLevel="2" collapsed="false">
      <c r="A42" s="17" t="s">
        <v>54</v>
      </c>
      <c r="B42" s="18" t="s">
        <v>29</v>
      </c>
      <c r="C42" s="18" t="s">
        <v>55</v>
      </c>
      <c r="D42" s="18"/>
      <c r="E42" s="19" t="n">
        <v>2849.064</v>
      </c>
      <c r="F42" s="19" t="n">
        <v>1880.217</v>
      </c>
      <c r="G42" s="20" t="n">
        <f aca="false">F42/E42*100</f>
        <v>65.9942002004869</v>
      </c>
    </row>
    <row r="43" customFormat="false" ht="26.4" hidden="false" customHeight="true" outlineLevel="3" collapsed="false">
      <c r="A43" s="17" t="s">
        <v>56</v>
      </c>
      <c r="B43" s="18" t="s">
        <v>29</v>
      </c>
      <c r="C43" s="18" t="s">
        <v>57</v>
      </c>
      <c r="D43" s="18"/>
      <c r="E43" s="19" t="n">
        <v>9</v>
      </c>
      <c r="F43" s="19" t="n">
        <v>9</v>
      </c>
      <c r="G43" s="20" t="n">
        <f aca="false">F43/E43*100</f>
        <v>100</v>
      </c>
    </row>
    <row r="44" customFormat="false" ht="145.2" hidden="false" customHeight="true" outlineLevel="7" collapsed="false">
      <c r="A44" s="25" t="s">
        <v>58</v>
      </c>
      <c r="B44" s="22" t="s">
        <v>29</v>
      </c>
      <c r="C44" s="22" t="s">
        <v>57</v>
      </c>
      <c r="D44" s="22" t="s">
        <v>59</v>
      </c>
      <c r="E44" s="23" t="n">
        <v>9</v>
      </c>
      <c r="F44" s="23" t="n">
        <v>9</v>
      </c>
      <c r="G44" s="24" t="n">
        <f aca="false">F44/E44*100</f>
        <v>100</v>
      </c>
    </row>
    <row r="45" customFormat="false" ht="26.4" hidden="false" customHeight="true" outlineLevel="3" collapsed="false">
      <c r="A45" s="17" t="s">
        <v>60</v>
      </c>
      <c r="B45" s="18" t="s">
        <v>29</v>
      </c>
      <c r="C45" s="18" t="s">
        <v>61</v>
      </c>
      <c r="D45" s="18"/>
      <c r="E45" s="19" t="n">
        <v>2840.064</v>
      </c>
      <c r="F45" s="19" t="n">
        <v>1871.217</v>
      </c>
      <c r="G45" s="20" t="n">
        <f aca="false">F45/E45*100</f>
        <v>65.8864377704165</v>
      </c>
    </row>
    <row r="46" customFormat="false" ht="39.6" hidden="false" customHeight="true" outlineLevel="7" collapsed="false">
      <c r="A46" s="21" t="s">
        <v>37</v>
      </c>
      <c r="B46" s="22" t="s">
        <v>29</v>
      </c>
      <c r="C46" s="22" t="s">
        <v>61</v>
      </c>
      <c r="D46" s="22" t="s">
        <v>38</v>
      </c>
      <c r="E46" s="23" t="n">
        <v>100</v>
      </c>
      <c r="F46" s="23" t="n">
        <v>96</v>
      </c>
      <c r="G46" s="24" t="n">
        <f aca="false">F46/E46*100</f>
        <v>96</v>
      </c>
    </row>
    <row r="47" customFormat="false" ht="52.8" hidden="false" customHeight="true" outlineLevel="7" collapsed="false">
      <c r="A47" s="21" t="s">
        <v>39</v>
      </c>
      <c r="B47" s="22" t="s">
        <v>29</v>
      </c>
      <c r="C47" s="22" t="s">
        <v>61</v>
      </c>
      <c r="D47" s="22" t="s">
        <v>40</v>
      </c>
      <c r="E47" s="23" t="n">
        <v>2740.064</v>
      </c>
      <c r="F47" s="23" t="n">
        <v>1775.217</v>
      </c>
      <c r="G47" s="24" t="n">
        <f aca="false">F47/E47*100</f>
        <v>64.7874283228421</v>
      </c>
    </row>
    <row r="48" customFormat="false" ht="90.75" hidden="false" customHeight="true" outlineLevel="1" collapsed="false">
      <c r="A48" s="17" t="s">
        <v>62</v>
      </c>
      <c r="B48" s="18" t="s">
        <v>63</v>
      </c>
      <c r="C48" s="18"/>
      <c r="D48" s="18"/>
      <c r="E48" s="19" t="n">
        <v>214051.448</v>
      </c>
      <c r="F48" s="19" t="n">
        <v>212829.825</v>
      </c>
      <c r="G48" s="20" t="n">
        <f aca="false">F48/E48*100</f>
        <v>99.4292853370466</v>
      </c>
    </row>
    <row r="49" customFormat="false" ht="52.8" hidden="false" customHeight="true" outlineLevel="2" collapsed="false">
      <c r="A49" s="17" t="s">
        <v>64</v>
      </c>
      <c r="B49" s="18" t="s">
        <v>63</v>
      </c>
      <c r="C49" s="18" t="s">
        <v>65</v>
      </c>
      <c r="D49" s="18"/>
      <c r="E49" s="19" t="n">
        <v>9454.797</v>
      </c>
      <c r="F49" s="19" t="n">
        <v>9379.588</v>
      </c>
      <c r="G49" s="20" t="n">
        <f aca="false">F49/E49*100</f>
        <v>99.2045413560968</v>
      </c>
    </row>
    <row r="50" customFormat="false" ht="184.8" hidden="false" customHeight="true" outlineLevel="3" collapsed="false">
      <c r="A50" s="26" t="s">
        <v>66</v>
      </c>
      <c r="B50" s="18" t="s">
        <v>63</v>
      </c>
      <c r="C50" s="18" t="s">
        <v>67</v>
      </c>
      <c r="D50" s="18"/>
      <c r="E50" s="19" t="n">
        <v>9454.797</v>
      </c>
      <c r="F50" s="19" t="n">
        <v>9379.588</v>
      </c>
      <c r="G50" s="20" t="n">
        <f aca="false">F50/E50*100</f>
        <v>99.2045413560968</v>
      </c>
    </row>
    <row r="51" customFormat="false" ht="92.4" hidden="false" customHeight="true" outlineLevel="4" collapsed="false">
      <c r="A51" s="17" t="s">
        <v>68</v>
      </c>
      <c r="B51" s="18" t="s">
        <v>63</v>
      </c>
      <c r="C51" s="18" t="s">
        <v>69</v>
      </c>
      <c r="D51" s="18"/>
      <c r="E51" s="19" t="n">
        <v>6548.484</v>
      </c>
      <c r="F51" s="19" t="n">
        <v>6525.006</v>
      </c>
      <c r="G51" s="20" t="n">
        <f aca="false">F51/E51*100</f>
        <v>99.6414742709916</v>
      </c>
    </row>
    <row r="52" customFormat="false" ht="39.6" hidden="false" customHeight="true" outlineLevel="7" collapsed="false">
      <c r="A52" s="21" t="s">
        <v>37</v>
      </c>
      <c r="B52" s="22" t="s">
        <v>63</v>
      </c>
      <c r="C52" s="22" t="s">
        <v>69</v>
      </c>
      <c r="D52" s="22" t="s">
        <v>38</v>
      </c>
      <c r="E52" s="23" t="n">
        <v>6548.484</v>
      </c>
      <c r="F52" s="23" t="n">
        <v>6525.006</v>
      </c>
      <c r="G52" s="24" t="n">
        <f aca="false">F52/E52*100</f>
        <v>99.6414742709916</v>
      </c>
    </row>
    <row r="53" customFormat="false" ht="52.8" hidden="false" customHeight="true" outlineLevel="4" collapsed="false">
      <c r="A53" s="17" t="s">
        <v>70</v>
      </c>
      <c r="B53" s="18" t="s">
        <v>63</v>
      </c>
      <c r="C53" s="18" t="s">
        <v>71</v>
      </c>
      <c r="D53" s="18"/>
      <c r="E53" s="19" t="n">
        <v>80</v>
      </c>
      <c r="F53" s="19" t="n">
        <v>80</v>
      </c>
      <c r="G53" s="20" t="n">
        <f aca="false">F53/E53*100</f>
        <v>100</v>
      </c>
    </row>
    <row r="54" customFormat="false" ht="39.6" hidden="false" customHeight="true" outlineLevel="7" collapsed="false">
      <c r="A54" s="21" t="s">
        <v>37</v>
      </c>
      <c r="B54" s="22" t="s">
        <v>63</v>
      </c>
      <c r="C54" s="22" t="s">
        <v>71</v>
      </c>
      <c r="D54" s="22" t="s">
        <v>38</v>
      </c>
      <c r="E54" s="23" t="n">
        <v>80</v>
      </c>
      <c r="F54" s="23" t="n">
        <v>80</v>
      </c>
      <c r="G54" s="24" t="n">
        <f aca="false">F54/E54*100</f>
        <v>100</v>
      </c>
    </row>
    <row r="55" customFormat="false" ht="66" hidden="false" customHeight="true" outlineLevel="4" collapsed="false">
      <c r="A55" s="17" t="s">
        <v>72</v>
      </c>
      <c r="B55" s="18" t="s">
        <v>63</v>
      </c>
      <c r="C55" s="18" t="s">
        <v>73</v>
      </c>
      <c r="D55" s="18"/>
      <c r="E55" s="19" t="n">
        <v>1081.21</v>
      </c>
      <c r="F55" s="19" t="n">
        <v>1048.082</v>
      </c>
      <c r="G55" s="20" t="n">
        <f aca="false">F55/E55*100</f>
        <v>96.9360253789736</v>
      </c>
    </row>
    <row r="56" customFormat="false" ht="39.6" hidden="false" customHeight="true" outlineLevel="7" collapsed="false">
      <c r="A56" s="21" t="s">
        <v>37</v>
      </c>
      <c r="B56" s="22" t="s">
        <v>63</v>
      </c>
      <c r="C56" s="22" t="s">
        <v>73</v>
      </c>
      <c r="D56" s="22" t="s">
        <v>38</v>
      </c>
      <c r="E56" s="23" t="n">
        <v>1081.21</v>
      </c>
      <c r="F56" s="23" t="n">
        <v>1048.082</v>
      </c>
      <c r="G56" s="24" t="n">
        <f aca="false">F56/E56*100</f>
        <v>96.9360253789736</v>
      </c>
    </row>
    <row r="57" customFormat="false" ht="66" hidden="false" customHeight="true" outlineLevel="4" collapsed="false">
      <c r="A57" s="17" t="s">
        <v>74</v>
      </c>
      <c r="B57" s="18" t="s">
        <v>63</v>
      </c>
      <c r="C57" s="18" t="s">
        <v>75</v>
      </c>
      <c r="D57" s="18"/>
      <c r="E57" s="19" t="n">
        <v>1745.103</v>
      </c>
      <c r="F57" s="19" t="n">
        <v>1726.501</v>
      </c>
      <c r="G57" s="20" t="n">
        <f aca="false">F57/E57*100</f>
        <v>98.9340457268138</v>
      </c>
    </row>
    <row r="58" customFormat="false" ht="39.6" hidden="false" customHeight="true" outlineLevel="7" collapsed="false">
      <c r="A58" s="21" t="s">
        <v>37</v>
      </c>
      <c r="B58" s="22" t="s">
        <v>63</v>
      </c>
      <c r="C58" s="22" t="s">
        <v>75</v>
      </c>
      <c r="D58" s="22" t="s">
        <v>38</v>
      </c>
      <c r="E58" s="23" t="n">
        <v>1745.103</v>
      </c>
      <c r="F58" s="23" t="n">
        <v>1726.501</v>
      </c>
      <c r="G58" s="24" t="n">
        <f aca="false">F58/E58*100</f>
        <v>98.9340457268138</v>
      </c>
    </row>
    <row r="59" customFormat="false" ht="79.2" hidden="false" customHeight="true" outlineLevel="2" collapsed="false">
      <c r="A59" s="17" t="s">
        <v>18</v>
      </c>
      <c r="B59" s="18" t="s">
        <v>63</v>
      </c>
      <c r="C59" s="18" t="s">
        <v>19</v>
      </c>
      <c r="D59" s="18"/>
      <c r="E59" s="19" t="n">
        <v>198238.377</v>
      </c>
      <c r="F59" s="19" t="n">
        <v>197118.629</v>
      </c>
      <c r="G59" s="20" t="n">
        <f aca="false">F59/E59*100</f>
        <v>99.4351507427848</v>
      </c>
    </row>
    <row r="60" customFormat="false" ht="13.2" hidden="false" customHeight="true" outlineLevel="3" collapsed="false">
      <c r="A60" s="17" t="s">
        <v>30</v>
      </c>
      <c r="B60" s="18" t="s">
        <v>63</v>
      </c>
      <c r="C60" s="18" t="s">
        <v>31</v>
      </c>
      <c r="D60" s="18"/>
      <c r="E60" s="19" t="n">
        <v>198238.377</v>
      </c>
      <c r="F60" s="19" t="n">
        <v>197118.629</v>
      </c>
      <c r="G60" s="20" t="n">
        <f aca="false">F60/E60*100</f>
        <v>99.4351507427848</v>
      </c>
    </row>
    <row r="61" customFormat="false" ht="39.6" hidden="false" customHeight="true" outlineLevel="4" collapsed="false">
      <c r="A61" s="17" t="s">
        <v>22</v>
      </c>
      <c r="B61" s="18" t="s">
        <v>63</v>
      </c>
      <c r="C61" s="18" t="s">
        <v>32</v>
      </c>
      <c r="D61" s="18"/>
      <c r="E61" s="19" t="n">
        <v>184426.555</v>
      </c>
      <c r="F61" s="19" t="n">
        <v>184270.392</v>
      </c>
      <c r="G61" s="20" t="n">
        <f aca="false">F61/E61*100</f>
        <v>99.9153251005529</v>
      </c>
    </row>
    <row r="62" customFormat="false" ht="26.4" hidden="false" customHeight="true" outlineLevel="7" collapsed="false">
      <c r="A62" s="21" t="s">
        <v>24</v>
      </c>
      <c r="B62" s="22" t="s">
        <v>63</v>
      </c>
      <c r="C62" s="22" t="s">
        <v>32</v>
      </c>
      <c r="D62" s="22" t="s">
        <v>25</v>
      </c>
      <c r="E62" s="23" t="n">
        <v>141399.694</v>
      </c>
      <c r="F62" s="23" t="n">
        <v>141399.694</v>
      </c>
      <c r="G62" s="24" t="n">
        <f aca="false">F62/E62*100</f>
        <v>100</v>
      </c>
    </row>
    <row r="63" customFormat="false" ht="79.2" hidden="false" customHeight="true" outlineLevel="7" collapsed="false">
      <c r="A63" s="21" t="s">
        <v>26</v>
      </c>
      <c r="B63" s="22" t="s">
        <v>63</v>
      </c>
      <c r="C63" s="22" t="s">
        <v>32</v>
      </c>
      <c r="D63" s="22" t="s">
        <v>27</v>
      </c>
      <c r="E63" s="23" t="n">
        <v>43026.86</v>
      </c>
      <c r="F63" s="23" t="n">
        <v>42870.698</v>
      </c>
      <c r="G63" s="24" t="n">
        <f aca="false">F63/E63*100</f>
        <v>99.6370592694889</v>
      </c>
    </row>
    <row r="64" customFormat="false" ht="52.8" hidden="false" customHeight="true" outlineLevel="4" collapsed="false">
      <c r="A64" s="17" t="s">
        <v>33</v>
      </c>
      <c r="B64" s="18" t="s">
        <v>63</v>
      </c>
      <c r="C64" s="18" t="s">
        <v>34</v>
      </c>
      <c r="D64" s="18"/>
      <c r="E64" s="19" t="n">
        <v>8777.855</v>
      </c>
      <c r="F64" s="19" t="n">
        <v>7814.269</v>
      </c>
      <c r="G64" s="20" t="n">
        <f aca="false">F64/E64*100</f>
        <v>89.0225345485885</v>
      </c>
    </row>
    <row r="65" customFormat="false" ht="52.8" hidden="false" customHeight="true" outlineLevel="7" collapsed="false">
      <c r="A65" s="21" t="s">
        <v>35</v>
      </c>
      <c r="B65" s="22" t="s">
        <v>63</v>
      </c>
      <c r="C65" s="22" t="s">
        <v>34</v>
      </c>
      <c r="D65" s="22" t="s">
        <v>36</v>
      </c>
      <c r="E65" s="23" t="n">
        <v>133.6</v>
      </c>
      <c r="F65" s="23" t="n">
        <v>122.543</v>
      </c>
      <c r="G65" s="24" t="n">
        <f aca="false">F65/E65*100</f>
        <v>91.7238023952096</v>
      </c>
    </row>
    <row r="66" customFormat="false" ht="39.6" hidden="false" customHeight="true" outlineLevel="7" collapsed="false">
      <c r="A66" s="21" t="s">
        <v>37</v>
      </c>
      <c r="B66" s="22" t="s">
        <v>63</v>
      </c>
      <c r="C66" s="22" t="s">
        <v>34</v>
      </c>
      <c r="D66" s="22" t="s">
        <v>38</v>
      </c>
      <c r="E66" s="23" t="n">
        <v>4074.991</v>
      </c>
      <c r="F66" s="23" t="n">
        <v>3328.324</v>
      </c>
      <c r="G66" s="24" t="n">
        <f aca="false">F66/E66*100</f>
        <v>81.6768429672605</v>
      </c>
    </row>
    <row r="67" customFormat="false" ht="52.8" hidden="false" customHeight="true" outlineLevel="7" collapsed="false">
      <c r="A67" s="21" t="s">
        <v>39</v>
      </c>
      <c r="B67" s="22" t="s">
        <v>63</v>
      </c>
      <c r="C67" s="22" t="s">
        <v>34</v>
      </c>
      <c r="D67" s="22" t="s">
        <v>40</v>
      </c>
      <c r="E67" s="23" t="n">
        <v>3753.76</v>
      </c>
      <c r="F67" s="23" t="n">
        <v>3581.827</v>
      </c>
      <c r="G67" s="24" t="n">
        <f aca="false">F67/E67*100</f>
        <v>95.4197125015984</v>
      </c>
    </row>
    <row r="68" customFormat="false" ht="26.4" hidden="false" customHeight="true" outlineLevel="7" collapsed="false">
      <c r="A68" s="21" t="s">
        <v>41</v>
      </c>
      <c r="B68" s="22" t="s">
        <v>63</v>
      </c>
      <c r="C68" s="22" t="s">
        <v>34</v>
      </c>
      <c r="D68" s="22" t="s">
        <v>42</v>
      </c>
      <c r="E68" s="23" t="n">
        <v>159.32</v>
      </c>
      <c r="F68" s="23" t="n">
        <v>159.306</v>
      </c>
      <c r="G68" s="24" t="n">
        <f aca="false">F68/E68*100</f>
        <v>99.9912126537786</v>
      </c>
    </row>
    <row r="69" customFormat="false" ht="13.2" hidden="false" customHeight="true" outlineLevel="7" collapsed="false">
      <c r="A69" s="21" t="s">
        <v>76</v>
      </c>
      <c r="B69" s="22" t="s">
        <v>63</v>
      </c>
      <c r="C69" s="22" t="s">
        <v>34</v>
      </c>
      <c r="D69" s="22" t="s">
        <v>77</v>
      </c>
      <c r="E69" s="23" t="n">
        <v>130.398</v>
      </c>
      <c r="F69" s="23" t="n">
        <v>127.634</v>
      </c>
      <c r="G69" s="24" t="n">
        <f aca="false">F69/E69*100</f>
        <v>97.8803355879691</v>
      </c>
    </row>
    <row r="70" customFormat="false" ht="13.2" hidden="false" customHeight="true" outlineLevel="7" collapsed="false">
      <c r="A70" s="21" t="s">
        <v>43</v>
      </c>
      <c r="B70" s="22" t="s">
        <v>63</v>
      </c>
      <c r="C70" s="22" t="s">
        <v>34</v>
      </c>
      <c r="D70" s="22" t="s">
        <v>44</v>
      </c>
      <c r="E70" s="23" t="n">
        <v>525.786</v>
      </c>
      <c r="F70" s="23" t="n">
        <v>494.636</v>
      </c>
      <c r="G70" s="24" t="n">
        <f aca="false">F70/E70*100</f>
        <v>94.0755364349755</v>
      </c>
    </row>
    <row r="71" customFormat="false" ht="106.5" hidden="false" customHeight="true" outlineLevel="4" collapsed="false">
      <c r="A71" s="17" t="s">
        <v>78</v>
      </c>
      <c r="B71" s="18" t="s">
        <v>63</v>
      </c>
      <c r="C71" s="18" t="s">
        <v>79</v>
      </c>
      <c r="D71" s="18"/>
      <c r="E71" s="19" t="n">
        <v>1319</v>
      </c>
      <c r="F71" s="19" t="n">
        <v>1319</v>
      </c>
      <c r="G71" s="20" t="n">
        <f aca="false">F71/E71*100</f>
        <v>100</v>
      </c>
    </row>
    <row r="72" customFormat="false" ht="26.4" hidden="false" customHeight="true" outlineLevel="7" collapsed="false">
      <c r="A72" s="21" t="s">
        <v>24</v>
      </c>
      <c r="B72" s="22" t="s">
        <v>63</v>
      </c>
      <c r="C72" s="22" t="s">
        <v>79</v>
      </c>
      <c r="D72" s="22" t="s">
        <v>25</v>
      </c>
      <c r="E72" s="23" t="n">
        <v>936.988</v>
      </c>
      <c r="F72" s="23" t="n">
        <v>936.988</v>
      </c>
      <c r="G72" s="24" t="n">
        <f aca="false">F72/E72*100</f>
        <v>100</v>
      </c>
    </row>
    <row r="73" customFormat="false" ht="79.2" hidden="false" customHeight="true" outlineLevel="7" collapsed="false">
      <c r="A73" s="21" t="s">
        <v>26</v>
      </c>
      <c r="B73" s="22" t="s">
        <v>63</v>
      </c>
      <c r="C73" s="22" t="s">
        <v>79</v>
      </c>
      <c r="D73" s="22" t="s">
        <v>27</v>
      </c>
      <c r="E73" s="23" t="n">
        <v>279.021</v>
      </c>
      <c r="F73" s="23" t="n">
        <v>279.021</v>
      </c>
      <c r="G73" s="24" t="n">
        <f aca="false">F73/E73*100</f>
        <v>100</v>
      </c>
    </row>
    <row r="74" customFormat="false" ht="39.6" hidden="false" customHeight="true" outlineLevel="7" collapsed="false">
      <c r="A74" s="21" t="s">
        <v>37</v>
      </c>
      <c r="B74" s="22" t="s">
        <v>63</v>
      </c>
      <c r="C74" s="22" t="s">
        <v>79</v>
      </c>
      <c r="D74" s="22" t="s">
        <v>38</v>
      </c>
      <c r="E74" s="23" t="n">
        <v>10</v>
      </c>
      <c r="F74" s="23" t="n">
        <v>10</v>
      </c>
      <c r="G74" s="24" t="n">
        <f aca="false">F74/E74*100</f>
        <v>100</v>
      </c>
    </row>
    <row r="75" customFormat="false" ht="52.8" hidden="false" customHeight="true" outlineLevel="7" collapsed="false">
      <c r="A75" s="21" t="s">
        <v>39</v>
      </c>
      <c r="B75" s="22" t="s">
        <v>63</v>
      </c>
      <c r="C75" s="22" t="s">
        <v>79</v>
      </c>
      <c r="D75" s="22" t="s">
        <v>40</v>
      </c>
      <c r="E75" s="23" t="n">
        <v>92.991</v>
      </c>
      <c r="F75" s="23" t="n">
        <v>92.991</v>
      </c>
      <c r="G75" s="24" t="n">
        <f aca="false">F75/E75*100</f>
        <v>100</v>
      </c>
    </row>
    <row r="76" customFormat="false" ht="52.8" hidden="false" customHeight="true" outlineLevel="4" collapsed="false">
      <c r="A76" s="17" t="s">
        <v>80</v>
      </c>
      <c r="B76" s="18" t="s">
        <v>63</v>
      </c>
      <c r="C76" s="18" t="s">
        <v>81</v>
      </c>
      <c r="D76" s="18"/>
      <c r="E76" s="19" t="n">
        <v>2326</v>
      </c>
      <c r="F76" s="19" t="n">
        <v>2326</v>
      </c>
      <c r="G76" s="20" t="n">
        <f aca="false">F76/E76*100</f>
        <v>100</v>
      </c>
    </row>
    <row r="77" customFormat="false" ht="26.4" hidden="false" customHeight="true" outlineLevel="7" collapsed="false">
      <c r="A77" s="21" t="s">
        <v>24</v>
      </c>
      <c r="B77" s="22" t="s">
        <v>63</v>
      </c>
      <c r="C77" s="22" t="s">
        <v>81</v>
      </c>
      <c r="D77" s="22" t="s">
        <v>25</v>
      </c>
      <c r="E77" s="23" t="n">
        <v>1669.79</v>
      </c>
      <c r="F77" s="23" t="n">
        <v>1669.79</v>
      </c>
      <c r="G77" s="24" t="n">
        <f aca="false">F77/E77*100</f>
        <v>100</v>
      </c>
    </row>
    <row r="78" customFormat="false" ht="79.2" hidden="false" customHeight="true" outlineLevel="7" collapsed="false">
      <c r="A78" s="21" t="s">
        <v>26</v>
      </c>
      <c r="B78" s="22" t="s">
        <v>63</v>
      </c>
      <c r="C78" s="22" t="s">
        <v>81</v>
      </c>
      <c r="D78" s="22" t="s">
        <v>27</v>
      </c>
      <c r="E78" s="23" t="n">
        <v>496.827</v>
      </c>
      <c r="F78" s="23" t="n">
        <v>496.827</v>
      </c>
      <c r="G78" s="24" t="n">
        <f aca="false">F78/E78*100</f>
        <v>100</v>
      </c>
    </row>
    <row r="79" customFormat="false" ht="39.6" hidden="false" customHeight="true" outlineLevel="7" collapsed="false">
      <c r="A79" s="21" t="s">
        <v>37</v>
      </c>
      <c r="B79" s="22" t="s">
        <v>63</v>
      </c>
      <c r="C79" s="22" t="s">
        <v>81</v>
      </c>
      <c r="D79" s="22" t="s">
        <v>38</v>
      </c>
      <c r="E79" s="23" t="n">
        <v>39.38</v>
      </c>
      <c r="F79" s="23" t="n">
        <v>39.38</v>
      </c>
      <c r="G79" s="24" t="n">
        <f aca="false">F79/E79*100</f>
        <v>100</v>
      </c>
    </row>
    <row r="80" customFormat="false" ht="52.8" hidden="false" customHeight="true" outlineLevel="7" collapsed="false">
      <c r="A80" s="21" t="s">
        <v>39</v>
      </c>
      <c r="B80" s="22" t="s">
        <v>63</v>
      </c>
      <c r="C80" s="22" t="s">
        <v>81</v>
      </c>
      <c r="D80" s="22" t="s">
        <v>40</v>
      </c>
      <c r="E80" s="23" t="n">
        <v>120.003</v>
      </c>
      <c r="F80" s="23" t="n">
        <v>120.003</v>
      </c>
      <c r="G80" s="24" t="n">
        <f aca="false">F80/E80*100</f>
        <v>100</v>
      </c>
    </row>
    <row r="81" customFormat="false" ht="79.2" hidden="false" customHeight="true" outlineLevel="4" collapsed="false">
      <c r="A81" s="17" t="s">
        <v>82</v>
      </c>
      <c r="B81" s="18" t="s">
        <v>63</v>
      </c>
      <c r="C81" s="18" t="s">
        <v>83</v>
      </c>
      <c r="D81" s="18"/>
      <c r="E81" s="19" t="n">
        <v>1388.967</v>
      </c>
      <c r="F81" s="19" t="n">
        <v>1388.967</v>
      </c>
      <c r="G81" s="20" t="n">
        <f aca="false">F81/E81*100</f>
        <v>100</v>
      </c>
    </row>
    <row r="82" customFormat="false" ht="52.8" hidden="false" customHeight="true" outlineLevel="7" collapsed="false">
      <c r="A82" s="21" t="s">
        <v>39</v>
      </c>
      <c r="B82" s="22" t="s">
        <v>63</v>
      </c>
      <c r="C82" s="22" t="s">
        <v>83</v>
      </c>
      <c r="D82" s="22" t="s">
        <v>40</v>
      </c>
      <c r="E82" s="23" t="n">
        <v>1388.967</v>
      </c>
      <c r="F82" s="23" t="n">
        <v>1388.967</v>
      </c>
      <c r="G82" s="24" t="n">
        <f aca="false">F82/E82*100</f>
        <v>100</v>
      </c>
    </row>
    <row r="83" customFormat="false" ht="26.4" hidden="false" customHeight="true" outlineLevel="2" collapsed="false">
      <c r="A83" s="17" t="s">
        <v>54</v>
      </c>
      <c r="B83" s="18" t="s">
        <v>63</v>
      </c>
      <c r="C83" s="18" t="s">
        <v>55</v>
      </c>
      <c r="D83" s="18"/>
      <c r="E83" s="19" t="n">
        <v>6358.274</v>
      </c>
      <c r="F83" s="19" t="n">
        <v>6331.608</v>
      </c>
      <c r="G83" s="20" t="n">
        <f aca="false">F83/E83*100</f>
        <v>99.5806094547042</v>
      </c>
    </row>
    <row r="84" customFormat="false" ht="26.4" hidden="false" customHeight="true" outlineLevel="3" collapsed="false">
      <c r="A84" s="17" t="s">
        <v>56</v>
      </c>
      <c r="B84" s="18" t="s">
        <v>63</v>
      </c>
      <c r="C84" s="18" t="s">
        <v>57</v>
      </c>
      <c r="D84" s="18"/>
      <c r="E84" s="19" t="n">
        <v>2078.274</v>
      </c>
      <c r="F84" s="19" t="n">
        <v>2078.274</v>
      </c>
      <c r="G84" s="20" t="n">
        <f aca="false">F84/E84*100</f>
        <v>100</v>
      </c>
    </row>
    <row r="85" customFormat="false" ht="52.8" hidden="false" customHeight="true" outlineLevel="7" collapsed="false">
      <c r="A85" s="21" t="s">
        <v>39</v>
      </c>
      <c r="B85" s="22" t="s">
        <v>63</v>
      </c>
      <c r="C85" s="22" t="s">
        <v>57</v>
      </c>
      <c r="D85" s="22" t="s">
        <v>40</v>
      </c>
      <c r="E85" s="23" t="n">
        <v>1860.989</v>
      </c>
      <c r="F85" s="23" t="n">
        <v>1860.989</v>
      </c>
      <c r="G85" s="24" t="n">
        <f aca="false">F85/E85*100</f>
        <v>100</v>
      </c>
    </row>
    <row r="86" customFormat="false" ht="145.2" hidden="false" customHeight="true" outlineLevel="7" collapsed="false">
      <c r="A86" s="25" t="s">
        <v>58</v>
      </c>
      <c r="B86" s="22" t="s">
        <v>63</v>
      </c>
      <c r="C86" s="22" t="s">
        <v>57</v>
      </c>
      <c r="D86" s="22" t="s">
        <v>59</v>
      </c>
      <c r="E86" s="23" t="n">
        <v>217.285</v>
      </c>
      <c r="F86" s="23" t="n">
        <v>217.285</v>
      </c>
      <c r="G86" s="24" t="n">
        <f aca="false">F86/E86*100</f>
        <v>100</v>
      </c>
    </row>
    <row r="87" customFormat="false" ht="26.4" hidden="false" customHeight="true" outlineLevel="3" collapsed="false">
      <c r="A87" s="17" t="s">
        <v>60</v>
      </c>
      <c r="B87" s="18" t="s">
        <v>63</v>
      </c>
      <c r="C87" s="18" t="s">
        <v>61</v>
      </c>
      <c r="D87" s="18"/>
      <c r="E87" s="19" t="n">
        <v>4280</v>
      </c>
      <c r="F87" s="19" t="n">
        <v>4253.334</v>
      </c>
      <c r="G87" s="20" t="n">
        <f aca="false">F87/E87*100</f>
        <v>99.3769626168224</v>
      </c>
    </row>
    <row r="88" customFormat="false" ht="52.8" hidden="false" customHeight="true" outlineLevel="7" collapsed="false">
      <c r="A88" s="21" t="s">
        <v>39</v>
      </c>
      <c r="B88" s="22" t="s">
        <v>63</v>
      </c>
      <c r="C88" s="22" t="s">
        <v>61</v>
      </c>
      <c r="D88" s="22" t="s">
        <v>40</v>
      </c>
      <c r="E88" s="23" t="n">
        <v>4280</v>
      </c>
      <c r="F88" s="23" t="n">
        <v>4253.334</v>
      </c>
      <c r="G88" s="24" t="n">
        <f aca="false">F88/E88*100</f>
        <v>99.3769626168224</v>
      </c>
    </row>
    <row r="89" customFormat="false" ht="13.2" hidden="false" customHeight="true" outlineLevel="1" collapsed="false">
      <c r="A89" s="17" t="s">
        <v>84</v>
      </c>
      <c r="B89" s="18" t="s">
        <v>85</v>
      </c>
      <c r="C89" s="18"/>
      <c r="D89" s="18"/>
      <c r="E89" s="19" t="n">
        <v>309.1</v>
      </c>
      <c r="F89" s="19" t="n">
        <v>309.094</v>
      </c>
      <c r="G89" s="20" t="n">
        <f aca="false">F89/E89*100</f>
        <v>99.9980588806211</v>
      </c>
    </row>
    <row r="90" customFormat="false" ht="26.4" hidden="false" customHeight="true" outlineLevel="2" collapsed="false">
      <c r="A90" s="17" t="s">
        <v>54</v>
      </c>
      <c r="B90" s="18" t="s">
        <v>85</v>
      </c>
      <c r="C90" s="18" t="s">
        <v>55</v>
      </c>
      <c r="D90" s="18"/>
      <c r="E90" s="19" t="n">
        <v>309.1</v>
      </c>
      <c r="F90" s="19" t="n">
        <v>309.094</v>
      </c>
      <c r="G90" s="20" t="n">
        <f aca="false">F90/E90*100</f>
        <v>99.9980588806211</v>
      </c>
    </row>
    <row r="91" customFormat="false" ht="145.2" hidden="false" customHeight="true" outlineLevel="3" collapsed="false">
      <c r="A91" s="17" t="s">
        <v>86</v>
      </c>
      <c r="B91" s="18" t="s">
        <v>85</v>
      </c>
      <c r="C91" s="18" t="s">
        <v>87</v>
      </c>
      <c r="D91" s="18"/>
      <c r="E91" s="19" t="n">
        <v>309.1</v>
      </c>
      <c r="F91" s="19" t="n">
        <v>309.094</v>
      </c>
      <c r="G91" s="20" t="n">
        <f aca="false">F91/E91*100</f>
        <v>99.9980588806211</v>
      </c>
    </row>
    <row r="92" customFormat="false" ht="52.8" hidden="false" customHeight="true" outlineLevel="7" collapsed="false">
      <c r="A92" s="21" t="s">
        <v>39</v>
      </c>
      <c r="B92" s="22" t="s">
        <v>85</v>
      </c>
      <c r="C92" s="22" t="s">
        <v>87</v>
      </c>
      <c r="D92" s="22" t="s">
        <v>40</v>
      </c>
      <c r="E92" s="23" t="n">
        <v>309.1</v>
      </c>
      <c r="F92" s="23" t="n">
        <v>309.094</v>
      </c>
      <c r="G92" s="24" t="n">
        <f aca="false">F92/E92*100</f>
        <v>99.9980588806211</v>
      </c>
    </row>
    <row r="93" customFormat="false" ht="66" hidden="false" customHeight="true" outlineLevel="1" collapsed="false">
      <c r="A93" s="17" t="s">
        <v>88</v>
      </c>
      <c r="B93" s="18" t="s">
        <v>89</v>
      </c>
      <c r="C93" s="18"/>
      <c r="D93" s="18"/>
      <c r="E93" s="19" t="n">
        <v>23841.507</v>
      </c>
      <c r="F93" s="19" t="n">
        <v>23841.489</v>
      </c>
      <c r="G93" s="20" t="n">
        <f aca="false">F93/E93*100</f>
        <v>99.9999245014168</v>
      </c>
    </row>
    <row r="94" customFormat="false" ht="52.8" hidden="false" customHeight="true" outlineLevel="2" collapsed="false">
      <c r="A94" s="17" t="s">
        <v>64</v>
      </c>
      <c r="B94" s="18" t="s">
        <v>89</v>
      </c>
      <c r="C94" s="18" t="s">
        <v>65</v>
      </c>
      <c r="D94" s="18"/>
      <c r="E94" s="19" t="n">
        <v>4369.214</v>
      </c>
      <c r="F94" s="19" t="n">
        <v>4369.214</v>
      </c>
      <c r="G94" s="20" t="n">
        <f aca="false">F94/E94*100</f>
        <v>100</v>
      </c>
    </row>
    <row r="95" customFormat="false" ht="184.8" hidden="false" customHeight="true" outlineLevel="3" collapsed="false">
      <c r="A95" s="26" t="s">
        <v>66</v>
      </c>
      <c r="B95" s="18" t="s">
        <v>89</v>
      </c>
      <c r="C95" s="18" t="s">
        <v>67</v>
      </c>
      <c r="D95" s="18"/>
      <c r="E95" s="19" t="n">
        <v>4369.214</v>
      </c>
      <c r="F95" s="19" t="n">
        <v>4369.214</v>
      </c>
      <c r="G95" s="20" t="n">
        <f aca="false">F95/E95*100</f>
        <v>100</v>
      </c>
    </row>
    <row r="96" customFormat="false" ht="92.4" hidden="false" customHeight="true" outlineLevel="4" collapsed="false">
      <c r="A96" s="17" t="s">
        <v>68</v>
      </c>
      <c r="B96" s="18" t="s">
        <v>89</v>
      </c>
      <c r="C96" s="18" t="s">
        <v>69</v>
      </c>
      <c r="D96" s="18"/>
      <c r="E96" s="19" t="n">
        <v>195.755</v>
      </c>
      <c r="F96" s="19" t="n">
        <v>195.755</v>
      </c>
      <c r="G96" s="20" t="n">
        <f aca="false">F96/E96*100</f>
        <v>100</v>
      </c>
    </row>
    <row r="97" customFormat="false" ht="39.6" hidden="false" customHeight="true" outlineLevel="7" collapsed="false">
      <c r="A97" s="21" t="s">
        <v>37</v>
      </c>
      <c r="B97" s="22" t="s">
        <v>89</v>
      </c>
      <c r="C97" s="22" t="s">
        <v>69</v>
      </c>
      <c r="D97" s="22" t="s">
        <v>38</v>
      </c>
      <c r="E97" s="23" t="n">
        <v>195.755</v>
      </c>
      <c r="F97" s="23" t="n">
        <v>195.755</v>
      </c>
      <c r="G97" s="24" t="n">
        <f aca="false">F97/E97*100</f>
        <v>100</v>
      </c>
    </row>
    <row r="98" customFormat="false" ht="66" hidden="false" customHeight="true" outlineLevel="4" collapsed="false">
      <c r="A98" s="17" t="s">
        <v>72</v>
      </c>
      <c r="B98" s="18" t="s">
        <v>89</v>
      </c>
      <c r="C98" s="18" t="s">
        <v>73</v>
      </c>
      <c r="D98" s="18"/>
      <c r="E98" s="19" t="n">
        <v>4066.437</v>
      </c>
      <c r="F98" s="19" t="n">
        <v>4066.437</v>
      </c>
      <c r="G98" s="20" t="n">
        <f aca="false">F98/E98*100</f>
        <v>100</v>
      </c>
    </row>
    <row r="99" customFormat="false" ht="39.6" hidden="false" customHeight="true" outlineLevel="7" collapsed="false">
      <c r="A99" s="21" t="s">
        <v>37</v>
      </c>
      <c r="B99" s="22" t="s">
        <v>89</v>
      </c>
      <c r="C99" s="22" t="s">
        <v>73</v>
      </c>
      <c r="D99" s="22" t="s">
        <v>38</v>
      </c>
      <c r="E99" s="23" t="n">
        <v>4066.437</v>
      </c>
      <c r="F99" s="23" t="n">
        <v>4066.437</v>
      </c>
      <c r="G99" s="24" t="n">
        <f aca="false">F99/E99*100</f>
        <v>100</v>
      </c>
    </row>
    <row r="100" customFormat="false" ht="66" hidden="false" customHeight="true" outlineLevel="4" collapsed="false">
      <c r="A100" s="17" t="s">
        <v>74</v>
      </c>
      <c r="B100" s="18" t="s">
        <v>89</v>
      </c>
      <c r="C100" s="18" t="s">
        <v>75</v>
      </c>
      <c r="D100" s="18"/>
      <c r="E100" s="19" t="n">
        <v>107.022</v>
      </c>
      <c r="F100" s="19" t="n">
        <v>107.022</v>
      </c>
      <c r="G100" s="20" t="n">
        <f aca="false">F100/E100*100</f>
        <v>100</v>
      </c>
    </row>
    <row r="101" customFormat="false" ht="39.6" hidden="false" customHeight="true" outlineLevel="7" collapsed="false">
      <c r="A101" s="21" t="s">
        <v>37</v>
      </c>
      <c r="B101" s="22" t="s">
        <v>89</v>
      </c>
      <c r="C101" s="22" t="s">
        <v>75</v>
      </c>
      <c r="D101" s="22" t="s">
        <v>38</v>
      </c>
      <c r="E101" s="23" t="n">
        <v>107.022</v>
      </c>
      <c r="F101" s="23" t="n">
        <v>107.022</v>
      </c>
      <c r="G101" s="24" t="n">
        <f aca="false">F101/E101*100</f>
        <v>100</v>
      </c>
    </row>
    <row r="102" customFormat="false" ht="79.2" hidden="false" customHeight="true" outlineLevel="2" collapsed="false">
      <c r="A102" s="17" t="s">
        <v>18</v>
      </c>
      <c r="B102" s="18" t="s">
        <v>89</v>
      </c>
      <c r="C102" s="18" t="s">
        <v>19</v>
      </c>
      <c r="D102" s="18"/>
      <c r="E102" s="19" t="n">
        <v>19472.294</v>
      </c>
      <c r="F102" s="19" t="n">
        <v>19472.275</v>
      </c>
      <c r="G102" s="20" t="n">
        <f aca="false">F102/E102*100</f>
        <v>99.9999024254667</v>
      </c>
    </row>
    <row r="103" customFormat="false" ht="13.2" hidden="false" customHeight="true" outlineLevel="3" collapsed="false">
      <c r="A103" s="17" t="s">
        <v>30</v>
      </c>
      <c r="B103" s="18" t="s">
        <v>89</v>
      </c>
      <c r="C103" s="18" t="s">
        <v>31</v>
      </c>
      <c r="D103" s="18"/>
      <c r="E103" s="19" t="n">
        <v>19472.294</v>
      </c>
      <c r="F103" s="19" t="n">
        <v>19472.275</v>
      </c>
      <c r="G103" s="20" t="n">
        <f aca="false">F103/E103*100</f>
        <v>99.9999024254667</v>
      </c>
    </row>
    <row r="104" customFormat="false" ht="39.6" hidden="false" customHeight="true" outlineLevel="4" collapsed="false">
      <c r="A104" s="17" t="s">
        <v>22</v>
      </c>
      <c r="B104" s="18" t="s">
        <v>89</v>
      </c>
      <c r="C104" s="18" t="s">
        <v>32</v>
      </c>
      <c r="D104" s="18"/>
      <c r="E104" s="19" t="n">
        <v>18710.311</v>
      </c>
      <c r="F104" s="19" t="n">
        <v>18710.293</v>
      </c>
      <c r="G104" s="20" t="n">
        <f aca="false">F104/E104*100</f>
        <v>99.9999037963613</v>
      </c>
    </row>
    <row r="105" customFormat="false" ht="26.4" hidden="false" customHeight="true" outlineLevel="7" collapsed="false">
      <c r="A105" s="21" t="s">
        <v>24</v>
      </c>
      <c r="B105" s="22" t="s">
        <v>89</v>
      </c>
      <c r="C105" s="22" t="s">
        <v>32</v>
      </c>
      <c r="D105" s="22" t="s">
        <v>25</v>
      </c>
      <c r="E105" s="23" t="n">
        <v>14356.688</v>
      </c>
      <c r="F105" s="23" t="n">
        <v>14356.67</v>
      </c>
      <c r="G105" s="24" t="n">
        <f aca="false">F105/E105*100</f>
        <v>99.9998746228935</v>
      </c>
    </row>
    <row r="106" customFormat="false" ht="79.2" hidden="false" customHeight="true" outlineLevel="7" collapsed="false">
      <c r="A106" s="21" t="s">
        <v>26</v>
      </c>
      <c r="B106" s="22" t="s">
        <v>89</v>
      </c>
      <c r="C106" s="22" t="s">
        <v>32</v>
      </c>
      <c r="D106" s="22" t="s">
        <v>27</v>
      </c>
      <c r="E106" s="23" t="n">
        <v>4353.623</v>
      </c>
      <c r="F106" s="23" t="n">
        <v>4353.623</v>
      </c>
      <c r="G106" s="24" t="n">
        <f aca="false">F106/E106*100</f>
        <v>100</v>
      </c>
    </row>
    <row r="107" customFormat="false" ht="52.8" hidden="false" customHeight="true" outlineLevel="4" collapsed="false">
      <c r="A107" s="17" t="s">
        <v>33</v>
      </c>
      <c r="B107" s="18" t="s">
        <v>89</v>
      </c>
      <c r="C107" s="18" t="s">
        <v>34</v>
      </c>
      <c r="D107" s="18"/>
      <c r="E107" s="19" t="n">
        <v>761.982</v>
      </c>
      <c r="F107" s="19" t="n">
        <v>761.982</v>
      </c>
      <c r="G107" s="20" t="n">
        <f aca="false">F107/E107*100</f>
        <v>100</v>
      </c>
    </row>
    <row r="108" customFormat="false" ht="52.8" hidden="false" customHeight="true" outlineLevel="7" collapsed="false">
      <c r="A108" s="21" t="s">
        <v>35</v>
      </c>
      <c r="B108" s="22" t="s">
        <v>89</v>
      </c>
      <c r="C108" s="22" t="s">
        <v>34</v>
      </c>
      <c r="D108" s="22" t="s">
        <v>36</v>
      </c>
      <c r="E108" s="23" t="n">
        <v>0.6</v>
      </c>
      <c r="F108" s="23" t="n">
        <v>0.6</v>
      </c>
      <c r="G108" s="24" t="n">
        <f aca="false">F108/E108*100</f>
        <v>100</v>
      </c>
    </row>
    <row r="109" customFormat="false" ht="39.6" hidden="false" customHeight="true" outlineLevel="7" collapsed="false">
      <c r="A109" s="21" t="s">
        <v>37</v>
      </c>
      <c r="B109" s="22" t="s">
        <v>89</v>
      </c>
      <c r="C109" s="22" t="s">
        <v>34</v>
      </c>
      <c r="D109" s="22" t="s">
        <v>38</v>
      </c>
      <c r="E109" s="23" t="n">
        <v>590.744</v>
      </c>
      <c r="F109" s="23" t="n">
        <v>590.744</v>
      </c>
      <c r="G109" s="24" t="n">
        <f aca="false">F109/E109*100</f>
        <v>100</v>
      </c>
    </row>
    <row r="110" customFormat="false" ht="52.8" hidden="false" customHeight="true" outlineLevel="7" collapsed="false">
      <c r="A110" s="21" t="s">
        <v>39</v>
      </c>
      <c r="B110" s="22" t="s">
        <v>89</v>
      </c>
      <c r="C110" s="22" t="s">
        <v>34</v>
      </c>
      <c r="D110" s="22" t="s">
        <v>40</v>
      </c>
      <c r="E110" s="23" t="n">
        <v>155.747</v>
      </c>
      <c r="F110" s="23" t="n">
        <v>155.747</v>
      </c>
      <c r="G110" s="24" t="n">
        <f aca="false">F110/E110*100</f>
        <v>100</v>
      </c>
    </row>
    <row r="111" customFormat="false" ht="26.4" hidden="false" customHeight="true" outlineLevel="7" collapsed="false">
      <c r="A111" s="21" t="s">
        <v>41</v>
      </c>
      <c r="B111" s="22" t="s">
        <v>89</v>
      </c>
      <c r="C111" s="22" t="s">
        <v>34</v>
      </c>
      <c r="D111" s="22" t="s">
        <v>42</v>
      </c>
      <c r="E111" s="23" t="n">
        <v>3.636</v>
      </c>
      <c r="F111" s="23" t="n">
        <v>3.636</v>
      </c>
      <c r="G111" s="24" t="n">
        <f aca="false">F111/E111*100</f>
        <v>100</v>
      </c>
    </row>
    <row r="112" customFormat="false" ht="13.2" hidden="false" customHeight="true" outlineLevel="7" collapsed="false">
      <c r="A112" s="21" t="s">
        <v>76</v>
      </c>
      <c r="B112" s="22" t="s">
        <v>89</v>
      </c>
      <c r="C112" s="22" t="s">
        <v>34</v>
      </c>
      <c r="D112" s="22" t="s">
        <v>77</v>
      </c>
      <c r="E112" s="23" t="n">
        <v>10.258</v>
      </c>
      <c r="F112" s="23" t="n">
        <v>10.258</v>
      </c>
      <c r="G112" s="24" t="n">
        <f aca="false">F112/E112*100</f>
        <v>100</v>
      </c>
    </row>
    <row r="113" customFormat="false" ht="13.2" hidden="false" customHeight="true" outlineLevel="7" collapsed="false">
      <c r="A113" s="21" t="s">
        <v>43</v>
      </c>
      <c r="B113" s="22" t="s">
        <v>89</v>
      </c>
      <c r="C113" s="22" t="s">
        <v>34</v>
      </c>
      <c r="D113" s="22" t="s">
        <v>44</v>
      </c>
      <c r="E113" s="23" t="n">
        <v>0.998</v>
      </c>
      <c r="F113" s="23" t="n">
        <v>0.998</v>
      </c>
      <c r="G113" s="24" t="n">
        <f aca="false">F113/E113*100</f>
        <v>100</v>
      </c>
    </row>
    <row r="114" customFormat="false" ht="13.2" hidden="false" customHeight="true" outlineLevel="1" collapsed="false">
      <c r="A114" s="17" t="s">
        <v>90</v>
      </c>
      <c r="B114" s="18" t="s">
        <v>91</v>
      </c>
      <c r="C114" s="18"/>
      <c r="D114" s="18"/>
      <c r="E114" s="19" t="n">
        <v>90.227</v>
      </c>
      <c r="F114" s="19" t="n">
        <v>0</v>
      </c>
      <c r="G114" s="20" t="n">
        <f aca="false">F114/E114*100</f>
        <v>0</v>
      </c>
    </row>
    <row r="115" customFormat="false" ht="13.2" hidden="false" customHeight="true" outlineLevel="2" collapsed="false">
      <c r="A115" s="17" t="s">
        <v>90</v>
      </c>
      <c r="B115" s="18" t="s">
        <v>91</v>
      </c>
      <c r="C115" s="18" t="s">
        <v>92</v>
      </c>
      <c r="D115" s="18"/>
      <c r="E115" s="19" t="n">
        <v>90.227</v>
      </c>
      <c r="F115" s="19" t="n">
        <v>0</v>
      </c>
      <c r="G115" s="20" t="n">
        <f aca="false">F115/E115*100</f>
        <v>0</v>
      </c>
    </row>
    <row r="116" customFormat="false" ht="26.4" hidden="false" customHeight="true" outlineLevel="3" collapsed="false">
      <c r="A116" s="17" t="s">
        <v>93</v>
      </c>
      <c r="B116" s="18" t="s">
        <v>91</v>
      </c>
      <c r="C116" s="18" t="s">
        <v>94</v>
      </c>
      <c r="D116" s="18"/>
      <c r="E116" s="19" t="n">
        <v>90.227</v>
      </c>
      <c r="F116" s="19" t="n">
        <v>0</v>
      </c>
      <c r="G116" s="20" t="n">
        <f aca="false">F116/E116*100</f>
        <v>0</v>
      </c>
    </row>
    <row r="117" customFormat="false" ht="13.2" hidden="false" customHeight="true" outlineLevel="7" collapsed="false">
      <c r="A117" s="21" t="s">
        <v>95</v>
      </c>
      <c r="B117" s="22" t="s">
        <v>91</v>
      </c>
      <c r="C117" s="22" t="s">
        <v>94</v>
      </c>
      <c r="D117" s="22" t="s">
        <v>96</v>
      </c>
      <c r="E117" s="23" t="n">
        <v>90.227</v>
      </c>
      <c r="F117" s="23" t="n">
        <v>0</v>
      </c>
      <c r="G117" s="24" t="n">
        <f aca="false">F117/E117*100</f>
        <v>0</v>
      </c>
    </row>
    <row r="118" customFormat="false" ht="26.4" hidden="false" customHeight="true" outlineLevel="1" collapsed="false">
      <c r="A118" s="17" t="s">
        <v>97</v>
      </c>
      <c r="B118" s="18" t="s">
        <v>98</v>
      </c>
      <c r="C118" s="18"/>
      <c r="D118" s="18"/>
      <c r="E118" s="19" t="n">
        <v>175865.258</v>
      </c>
      <c r="F118" s="19" t="n">
        <v>172120.203</v>
      </c>
      <c r="G118" s="20" t="n">
        <f aca="false">F118/E118*100</f>
        <v>97.8704975373817</v>
      </c>
    </row>
    <row r="119" customFormat="false" ht="66" hidden="false" customHeight="true" outlineLevel="2" collapsed="false">
      <c r="A119" s="17" t="s">
        <v>99</v>
      </c>
      <c r="B119" s="18" t="s">
        <v>98</v>
      </c>
      <c r="C119" s="18" t="s">
        <v>100</v>
      </c>
      <c r="D119" s="18"/>
      <c r="E119" s="19" t="n">
        <v>3013</v>
      </c>
      <c r="F119" s="19" t="n">
        <v>2954.88</v>
      </c>
      <c r="G119" s="20" t="n">
        <f aca="false">F119/E119*100</f>
        <v>98.0710255559243</v>
      </c>
    </row>
    <row r="120" customFormat="false" ht="79.2" hidden="false" customHeight="true" outlineLevel="3" collapsed="false">
      <c r="A120" s="17" t="s">
        <v>101</v>
      </c>
      <c r="B120" s="18" t="s">
        <v>98</v>
      </c>
      <c r="C120" s="18" t="s">
        <v>102</v>
      </c>
      <c r="D120" s="18"/>
      <c r="E120" s="19" t="n">
        <v>3013</v>
      </c>
      <c r="F120" s="19" t="n">
        <v>2954.88</v>
      </c>
      <c r="G120" s="20" t="n">
        <f aca="false">F120/E120*100</f>
        <v>98.0710255559243</v>
      </c>
    </row>
    <row r="121" customFormat="false" ht="83.25" hidden="false" customHeight="true" outlineLevel="4" collapsed="false">
      <c r="A121" s="17" t="s">
        <v>103</v>
      </c>
      <c r="B121" s="18" t="s">
        <v>98</v>
      </c>
      <c r="C121" s="18" t="s">
        <v>104</v>
      </c>
      <c r="D121" s="18"/>
      <c r="E121" s="19" t="n">
        <v>3013</v>
      </c>
      <c r="F121" s="19" t="n">
        <v>2954.88</v>
      </c>
      <c r="G121" s="20" t="n">
        <f aca="false">F121/E121*100</f>
        <v>98.0710255559243</v>
      </c>
    </row>
    <row r="122" customFormat="false" ht="52.8" hidden="false" customHeight="true" outlineLevel="7" collapsed="false">
      <c r="A122" s="21" t="s">
        <v>39</v>
      </c>
      <c r="B122" s="22" t="s">
        <v>98</v>
      </c>
      <c r="C122" s="22" t="s">
        <v>104</v>
      </c>
      <c r="D122" s="22" t="s">
        <v>40</v>
      </c>
      <c r="E122" s="23" t="n">
        <v>3013</v>
      </c>
      <c r="F122" s="23" t="n">
        <v>2954.88</v>
      </c>
      <c r="G122" s="24" t="n">
        <f aca="false">F122/E122*100</f>
        <v>98.0710255559243</v>
      </c>
    </row>
    <row r="123" customFormat="false" ht="79.2" hidden="false" customHeight="true" outlineLevel="2" collapsed="false">
      <c r="A123" s="17" t="s">
        <v>18</v>
      </c>
      <c r="B123" s="18" t="s">
        <v>98</v>
      </c>
      <c r="C123" s="18" t="s">
        <v>19</v>
      </c>
      <c r="D123" s="18"/>
      <c r="E123" s="19" t="n">
        <v>9970.83</v>
      </c>
      <c r="F123" s="19" t="n">
        <v>9970.83</v>
      </c>
      <c r="G123" s="20" t="n">
        <f aca="false">F123/E123*100</f>
        <v>100</v>
      </c>
    </row>
    <row r="124" customFormat="false" ht="13.2" hidden="false" customHeight="true" outlineLevel="3" collapsed="false">
      <c r="A124" s="17" t="s">
        <v>30</v>
      </c>
      <c r="B124" s="18" t="s">
        <v>98</v>
      </c>
      <c r="C124" s="18" t="s">
        <v>31</v>
      </c>
      <c r="D124" s="18"/>
      <c r="E124" s="19" t="n">
        <v>9970.83</v>
      </c>
      <c r="F124" s="19" t="n">
        <v>9970.83</v>
      </c>
      <c r="G124" s="20" t="n">
        <f aca="false">F124/E124*100</f>
        <v>100</v>
      </c>
    </row>
    <row r="125" customFormat="false" ht="128.25" hidden="false" customHeight="true" outlineLevel="4" collapsed="false">
      <c r="A125" s="26" t="s">
        <v>105</v>
      </c>
      <c r="B125" s="18" t="s">
        <v>98</v>
      </c>
      <c r="C125" s="18" t="s">
        <v>106</v>
      </c>
      <c r="D125" s="18"/>
      <c r="E125" s="19" t="n">
        <v>9970.83</v>
      </c>
      <c r="F125" s="19" t="n">
        <v>9970.83</v>
      </c>
      <c r="G125" s="20" t="n">
        <f aca="false">F125/E125*100</f>
        <v>100</v>
      </c>
    </row>
    <row r="126" customFormat="false" ht="26.4" hidden="false" customHeight="true" outlineLevel="7" collapsed="false">
      <c r="A126" s="21" t="s">
        <v>24</v>
      </c>
      <c r="B126" s="22" t="s">
        <v>98</v>
      </c>
      <c r="C126" s="22" t="s">
        <v>106</v>
      </c>
      <c r="D126" s="22" t="s">
        <v>25</v>
      </c>
      <c r="E126" s="23" t="n">
        <v>6837.581</v>
      </c>
      <c r="F126" s="23" t="n">
        <v>6837.581</v>
      </c>
      <c r="G126" s="24" t="n">
        <f aca="false">F126/E126*100</f>
        <v>100</v>
      </c>
    </row>
    <row r="127" customFormat="false" ht="52.8" hidden="false" customHeight="true" outlineLevel="7" collapsed="false">
      <c r="A127" s="21" t="s">
        <v>35</v>
      </c>
      <c r="B127" s="22" t="s">
        <v>98</v>
      </c>
      <c r="C127" s="22" t="s">
        <v>106</v>
      </c>
      <c r="D127" s="22" t="s">
        <v>36</v>
      </c>
      <c r="E127" s="23" t="n">
        <v>0.543</v>
      </c>
      <c r="F127" s="23" t="n">
        <v>0.543</v>
      </c>
      <c r="G127" s="24" t="n">
        <f aca="false">F127/E127*100</f>
        <v>100</v>
      </c>
    </row>
    <row r="128" customFormat="false" ht="79.2" hidden="false" customHeight="true" outlineLevel="7" collapsed="false">
      <c r="A128" s="21" t="s">
        <v>26</v>
      </c>
      <c r="B128" s="22" t="s">
        <v>98</v>
      </c>
      <c r="C128" s="22" t="s">
        <v>106</v>
      </c>
      <c r="D128" s="22" t="s">
        <v>27</v>
      </c>
      <c r="E128" s="23" t="n">
        <v>2038.101</v>
      </c>
      <c r="F128" s="23" t="n">
        <v>2038.101</v>
      </c>
      <c r="G128" s="24" t="n">
        <f aca="false">F128/E128*100</f>
        <v>100</v>
      </c>
    </row>
    <row r="129" customFormat="false" ht="39.6" hidden="false" customHeight="true" outlineLevel="7" collapsed="false">
      <c r="A129" s="21" t="s">
        <v>37</v>
      </c>
      <c r="B129" s="22" t="s">
        <v>98</v>
      </c>
      <c r="C129" s="22" t="s">
        <v>106</v>
      </c>
      <c r="D129" s="22" t="s">
        <v>38</v>
      </c>
      <c r="E129" s="23" t="n">
        <v>385.763</v>
      </c>
      <c r="F129" s="23" t="n">
        <v>385.763</v>
      </c>
      <c r="G129" s="24" t="n">
        <f aca="false">F129/E129*100</f>
        <v>100</v>
      </c>
    </row>
    <row r="130" customFormat="false" ht="52.8" hidden="false" customHeight="true" outlineLevel="7" collapsed="false">
      <c r="A130" s="21" t="s">
        <v>39</v>
      </c>
      <c r="B130" s="22" t="s">
        <v>98</v>
      </c>
      <c r="C130" s="22" t="s">
        <v>106</v>
      </c>
      <c r="D130" s="22" t="s">
        <v>40</v>
      </c>
      <c r="E130" s="23" t="n">
        <v>708.842</v>
      </c>
      <c r="F130" s="23" t="n">
        <v>708.842</v>
      </c>
      <c r="G130" s="24" t="n">
        <f aca="false">F130/E130*100</f>
        <v>100</v>
      </c>
    </row>
    <row r="131" customFormat="false" ht="26.4" hidden="false" customHeight="true" outlineLevel="2" collapsed="false">
      <c r="A131" s="17" t="s">
        <v>54</v>
      </c>
      <c r="B131" s="18" t="s">
        <v>98</v>
      </c>
      <c r="C131" s="18" t="s">
        <v>55</v>
      </c>
      <c r="D131" s="18"/>
      <c r="E131" s="19" t="n">
        <v>39354.92</v>
      </c>
      <c r="F131" s="19" t="n">
        <v>38679.896</v>
      </c>
      <c r="G131" s="20" t="n">
        <f aca="false">F131/E131*100</f>
        <v>98.2847786248835</v>
      </c>
    </row>
    <row r="132" customFormat="false" ht="39.6" hidden="false" customHeight="true" outlineLevel="3" collapsed="false">
      <c r="A132" s="17" t="s">
        <v>107</v>
      </c>
      <c r="B132" s="18" t="s">
        <v>98</v>
      </c>
      <c r="C132" s="18" t="s">
        <v>108</v>
      </c>
      <c r="D132" s="18"/>
      <c r="E132" s="19" t="n">
        <v>1270</v>
      </c>
      <c r="F132" s="19" t="n">
        <v>961.628</v>
      </c>
      <c r="G132" s="20" t="n">
        <f aca="false">F132/E132*100</f>
        <v>75.7187401574803</v>
      </c>
    </row>
    <row r="133" customFormat="false" ht="52.8" hidden="false" customHeight="true" outlineLevel="7" collapsed="false">
      <c r="A133" s="21" t="s">
        <v>39</v>
      </c>
      <c r="B133" s="22" t="s">
        <v>98</v>
      </c>
      <c r="C133" s="22" t="s">
        <v>108</v>
      </c>
      <c r="D133" s="22" t="s">
        <v>40</v>
      </c>
      <c r="E133" s="23" t="n">
        <v>1270</v>
      </c>
      <c r="F133" s="23" t="n">
        <v>961.628</v>
      </c>
      <c r="G133" s="24" t="n">
        <f aca="false">F133/E133*100</f>
        <v>75.7187401574803</v>
      </c>
    </row>
    <row r="134" customFormat="false" ht="26.4" hidden="false" customHeight="true" outlineLevel="3" collapsed="false">
      <c r="A134" s="17" t="s">
        <v>56</v>
      </c>
      <c r="B134" s="18" t="s">
        <v>98</v>
      </c>
      <c r="C134" s="18" t="s">
        <v>57</v>
      </c>
      <c r="D134" s="18"/>
      <c r="E134" s="19" t="n">
        <v>37437.32</v>
      </c>
      <c r="F134" s="19" t="n">
        <v>37403.41</v>
      </c>
      <c r="G134" s="20" t="n">
        <f aca="false">F134/E134*100</f>
        <v>99.9094219351172</v>
      </c>
    </row>
    <row r="135" customFormat="false" ht="52.8" hidden="false" customHeight="true" outlineLevel="7" collapsed="false">
      <c r="A135" s="21" t="s">
        <v>39</v>
      </c>
      <c r="B135" s="22" t="s">
        <v>98</v>
      </c>
      <c r="C135" s="22" t="s">
        <v>57</v>
      </c>
      <c r="D135" s="22" t="s">
        <v>40</v>
      </c>
      <c r="E135" s="23" t="n">
        <v>8045.812</v>
      </c>
      <c r="F135" s="23" t="n">
        <v>8045.812</v>
      </c>
      <c r="G135" s="24" t="n">
        <f aca="false">F135/E135*100</f>
        <v>100</v>
      </c>
    </row>
    <row r="136" customFormat="false" ht="145.2" hidden="false" customHeight="true" outlineLevel="7" collapsed="false">
      <c r="A136" s="25" t="s">
        <v>58</v>
      </c>
      <c r="B136" s="22" t="s">
        <v>98</v>
      </c>
      <c r="C136" s="22" t="s">
        <v>57</v>
      </c>
      <c r="D136" s="22" t="s">
        <v>59</v>
      </c>
      <c r="E136" s="23" t="n">
        <v>29381.508</v>
      </c>
      <c r="F136" s="23" t="n">
        <v>29357.298</v>
      </c>
      <c r="G136" s="24" t="n">
        <f aca="false">F136/E136*100</f>
        <v>99.9176012340823</v>
      </c>
    </row>
    <row r="137" customFormat="false" ht="13.2" hidden="false" customHeight="true" outlineLevel="7" collapsed="false">
      <c r="A137" s="21" t="s">
        <v>76</v>
      </c>
      <c r="B137" s="22" t="s">
        <v>98</v>
      </c>
      <c r="C137" s="22" t="s">
        <v>57</v>
      </c>
      <c r="D137" s="22" t="s">
        <v>77</v>
      </c>
      <c r="E137" s="23" t="n">
        <v>10</v>
      </c>
      <c r="F137" s="23" t="n">
        <v>0.3</v>
      </c>
      <c r="G137" s="24" t="n">
        <f aca="false">F137/E137*100</f>
        <v>3</v>
      </c>
    </row>
    <row r="138" customFormat="false" ht="39.6" hidden="false" customHeight="true" outlineLevel="3" collapsed="false">
      <c r="A138" s="17" t="s">
        <v>109</v>
      </c>
      <c r="B138" s="18" t="s">
        <v>98</v>
      </c>
      <c r="C138" s="18" t="s">
        <v>110</v>
      </c>
      <c r="D138" s="18"/>
      <c r="E138" s="19" t="n">
        <v>20</v>
      </c>
      <c r="F138" s="19" t="n">
        <v>20</v>
      </c>
      <c r="G138" s="20" t="n">
        <f aca="false">F138/E138*100</f>
        <v>100</v>
      </c>
    </row>
    <row r="139" customFormat="false" ht="52.8" hidden="false" customHeight="true" outlineLevel="7" collapsed="false">
      <c r="A139" s="21" t="s">
        <v>39</v>
      </c>
      <c r="B139" s="22" t="s">
        <v>98</v>
      </c>
      <c r="C139" s="22" t="s">
        <v>110</v>
      </c>
      <c r="D139" s="22" t="s">
        <v>40</v>
      </c>
      <c r="E139" s="23" t="n">
        <v>20</v>
      </c>
      <c r="F139" s="23" t="n">
        <v>20</v>
      </c>
      <c r="G139" s="24" t="n">
        <f aca="false">F139/E139*100</f>
        <v>100</v>
      </c>
    </row>
    <row r="140" customFormat="false" ht="66" hidden="false" customHeight="true" outlineLevel="3" collapsed="false">
      <c r="A140" s="17" t="s">
        <v>111</v>
      </c>
      <c r="B140" s="18" t="s">
        <v>98</v>
      </c>
      <c r="C140" s="18" t="s">
        <v>112</v>
      </c>
      <c r="D140" s="18"/>
      <c r="E140" s="19" t="n">
        <v>100</v>
      </c>
      <c r="F140" s="19" t="n">
        <v>100</v>
      </c>
      <c r="G140" s="20" t="n">
        <f aca="false">F140/E140*100</f>
        <v>100</v>
      </c>
    </row>
    <row r="141" customFormat="false" ht="92.4" hidden="false" customHeight="true" outlineLevel="7" collapsed="false">
      <c r="A141" s="21" t="s">
        <v>113</v>
      </c>
      <c r="B141" s="22" t="s">
        <v>98</v>
      </c>
      <c r="C141" s="22" t="s">
        <v>112</v>
      </c>
      <c r="D141" s="22" t="s">
        <v>114</v>
      </c>
      <c r="E141" s="23" t="n">
        <v>100</v>
      </c>
      <c r="F141" s="23" t="n">
        <v>100</v>
      </c>
      <c r="G141" s="24" t="n">
        <f aca="false">F141/E141*100</f>
        <v>100</v>
      </c>
    </row>
    <row r="142" customFormat="false" ht="39.6" hidden="false" customHeight="true" outlineLevel="3" collapsed="false">
      <c r="A142" s="17" t="s">
        <v>115</v>
      </c>
      <c r="B142" s="18" t="s">
        <v>98</v>
      </c>
      <c r="C142" s="18" t="s">
        <v>116</v>
      </c>
      <c r="D142" s="18"/>
      <c r="E142" s="19" t="n">
        <v>527.6</v>
      </c>
      <c r="F142" s="19" t="n">
        <v>194.858</v>
      </c>
      <c r="G142" s="20" t="n">
        <f aca="false">F142/E142*100</f>
        <v>36.9329037149356</v>
      </c>
    </row>
    <row r="143" customFormat="false" ht="52.8" hidden="false" customHeight="true" outlineLevel="7" collapsed="false">
      <c r="A143" s="21" t="s">
        <v>39</v>
      </c>
      <c r="B143" s="22" t="s">
        <v>98</v>
      </c>
      <c r="C143" s="22" t="s">
        <v>116</v>
      </c>
      <c r="D143" s="22" t="s">
        <v>40</v>
      </c>
      <c r="E143" s="23" t="n">
        <v>527.6</v>
      </c>
      <c r="F143" s="23" t="n">
        <v>194.858</v>
      </c>
      <c r="G143" s="24" t="n">
        <f aca="false">F143/E143*100</f>
        <v>36.9329037149356</v>
      </c>
    </row>
    <row r="144" customFormat="false" ht="26.4" hidden="false" customHeight="true" outlineLevel="2" collapsed="false">
      <c r="A144" s="17" t="s">
        <v>117</v>
      </c>
      <c r="B144" s="18" t="s">
        <v>98</v>
      </c>
      <c r="C144" s="18" t="s">
        <v>118</v>
      </c>
      <c r="D144" s="18"/>
      <c r="E144" s="19" t="n">
        <v>120646.432</v>
      </c>
      <c r="F144" s="19" t="n">
        <v>117641.586</v>
      </c>
      <c r="G144" s="20" t="n">
        <f aca="false">F144/E144*100</f>
        <v>97.5093784787601</v>
      </c>
    </row>
    <row r="145" customFormat="false" ht="39.6" hidden="false" customHeight="true" outlineLevel="3" collapsed="false">
      <c r="A145" s="17" t="s">
        <v>119</v>
      </c>
      <c r="B145" s="18" t="s">
        <v>98</v>
      </c>
      <c r="C145" s="18" t="s">
        <v>120</v>
      </c>
      <c r="D145" s="18"/>
      <c r="E145" s="19" t="n">
        <v>84568.711</v>
      </c>
      <c r="F145" s="19" t="n">
        <v>84568.708</v>
      </c>
      <c r="G145" s="20" t="n">
        <f aca="false">F145/E145*100</f>
        <v>99.9999964525887</v>
      </c>
    </row>
    <row r="146" customFormat="false" ht="26.4" hidden="false" customHeight="true" outlineLevel="7" collapsed="false">
      <c r="A146" s="21" t="s">
        <v>121</v>
      </c>
      <c r="B146" s="22" t="s">
        <v>98</v>
      </c>
      <c r="C146" s="22" t="s">
        <v>120</v>
      </c>
      <c r="D146" s="22" t="s">
        <v>122</v>
      </c>
      <c r="E146" s="23" t="n">
        <v>65390.079</v>
      </c>
      <c r="F146" s="23" t="n">
        <v>65390.076</v>
      </c>
      <c r="G146" s="24" t="n">
        <f aca="false">F146/E146*100</f>
        <v>99.9999954121481</v>
      </c>
    </row>
    <row r="147" customFormat="false" ht="66" hidden="false" customHeight="true" outlineLevel="7" collapsed="false">
      <c r="A147" s="21" t="s">
        <v>123</v>
      </c>
      <c r="B147" s="22" t="s">
        <v>98</v>
      </c>
      <c r="C147" s="22" t="s">
        <v>120</v>
      </c>
      <c r="D147" s="22" t="s">
        <v>124</v>
      </c>
      <c r="E147" s="23" t="n">
        <v>19178.633</v>
      </c>
      <c r="F147" s="23" t="n">
        <v>19178.633</v>
      </c>
      <c r="G147" s="24" t="n">
        <f aca="false">F147/E147*100</f>
        <v>100</v>
      </c>
    </row>
    <row r="148" customFormat="false" ht="92.4" hidden="false" customHeight="true" outlineLevel="3" collapsed="false">
      <c r="A148" s="17" t="s">
        <v>125</v>
      </c>
      <c r="B148" s="18" t="s">
        <v>98</v>
      </c>
      <c r="C148" s="18" t="s">
        <v>126</v>
      </c>
      <c r="D148" s="18"/>
      <c r="E148" s="19" t="n">
        <v>25988.435</v>
      </c>
      <c r="F148" s="19" t="n">
        <v>22983.592</v>
      </c>
      <c r="G148" s="20" t="n">
        <f aca="false">F148/E148*100</f>
        <v>88.4377685689808</v>
      </c>
    </row>
    <row r="149" customFormat="false" ht="39.6" hidden="false" customHeight="true" outlineLevel="7" collapsed="false">
      <c r="A149" s="21" t="s">
        <v>127</v>
      </c>
      <c r="B149" s="22" t="s">
        <v>98</v>
      </c>
      <c r="C149" s="22" t="s">
        <v>126</v>
      </c>
      <c r="D149" s="22" t="s">
        <v>128</v>
      </c>
      <c r="E149" s="23" t="n">
        <v>230</v>
      </c>
      <c r="F149" s="23" t="n">
        <v>170.858</v>
      </c>
      <c r="G149" s="24" t="n">
        <f aca="false">F149/E149*100</f>
        <v>74.2860869565217</v>
      </c>
    </row>
    <row r="150" customFormat="false" ht="39.6" hidden="false" customHeight="true" outlineLevel="7" collapsed="false">
      <c r="A150" s="21" t="s">
        <v>37</v>
      </c>
      <c r="B150" s="22" t="s">
        <v>98</v>
      </c>
      <c r="C150" s="22" t="s">
        <v>126</v>
      </c>
      <c r="D150" s="22" t="s">
        <v>38</v>
      </c>
      <c r="E150" s="23" t="n">
        <v>315.311</v>
      </c>
      <c r="F150" s="23" t="n">
        <v>265.588</v>
      </c>
      <c r="G150" s="24" t="n">
        <f aca="false">F150/E150*100</f>
        <v>84.230489897276</v>
      </c>
    </row>
    <row r="151" customFormat="false" ht="52.8" hidden="false" customHeight="true" outlineLevel="7" collapsed="false">
      <c r="A151" s="21" t="s">
        <v>39</v>
      </c>
      <c r="B151" s="22" t="s">
        <v>98</v>
      </c>
      <c r="C151" s="22" t="s">
        <v>126</v>
      </c>
      <c r="D151" s="22" t="s">
        <v>40</v>
      </c>
      <c r="E151" s="23" t="n">
        <v>24421.629</v>
      </c>
      <c r="F151" s="23" t="n">
        <v>21525.652</v>
      </c>
      <c r="G151" s="24" t="n">
        <f aca="false">F151/E151*100</f>
        <v>88.1417533613339</v>
      </c>
    </row>
    <row r="152" customFormat="false" ht="26.4" hidden="false" customHeight="true" outlineLevel="7" collapsed="false">
      <c r="A152" s="21" t="s">
        <v>41</v>
      </c>
      <c r="B152" s="22" t="s">
        <v>98</v>
      </c>
      <c r="C152" s="22" t="s">
        <v>126</v>
      </c>
      <c r="D152" s="22" t="s">
        <v>42</v>
      </c>
      <c r="E152" s="23" t="n">
        <v>150.262</v>
      </c>
      <c r="F152" s="23" t="n">
        <v>150.262</v>
      </c>
      <c r="G152" s="24" t="n">
        <f aca="false">F152/E152*100</f>
        <v>100</v>
      </c>
    </row>
    <row r="153" customFormat="false" ht="13.2" hidden="false" customHeight="true" outlineLevel="7" collapsed="false">
      <c r="A153" s="21" t="s">
        <v>76</v>
      </c>
      <c r="B153" s="22" t="s">
        <v>98</v>
      </c>
      <c r="C153" s="22" t="s">
        <v>126</v>
      </c>
      <c r="D153" s="22" t="s">
        <v>77</v>
      </c>
      <c r="E153" s="23" t="n">
        <v>286.334</v>
      </c>
      <c r="F153" s="23" t="n">
        <v>286.334</v>
      </c>
      <c r="G153" s="24" t="n">
        <f aca="false">F153/E153*100</f>
        <v>100</v>
      </c>
    </row>
    <row r="154" customFormat="false" ht="13.2" hidden="false" customHeight="true" outlineLevel="7" collapsed="false">
      <c r="A154" s="21" t="s">
        <v>43</v>
      </c>
      <c r="B154" s="22" t="s">
        <v>98</v>
      </c>
      <c r="C154" s="22" t="s">
        <v>126</v>
      </c>
      <c r="D154" s="22" t="s">
        <v>44</v>
      </c>
      <c r="E154" s="23" t="n">
        <v>584.899</v>
      </c>
      <c r="F154" s="23" t="n">
        <v>584.899</v>
      </c>
      <c r="G154" s="24" t="n">
        <f aca="false">F154/E154*100</f>
        <v>100</v>
      </c>
    </row>
    <row r="155" customFormat="false" ht="79.2" hidden="false" customHeight="true" outlineLevel="3" collapsed="false">
      <c r="A155" s="17" t="s">
        <v>82</v>
      </c>
      <c r="B155" s="18" t="s">
        <v>98</v>
      </c>
      <c r="C155" s="18" t="s">
        <v>129</v>
      </c>
      <c r="D155" s="18"/>
      <c r="E155" s="19" t="n">
        <v>10089.285</v>
      </c>
      <c r="F155" s="19" t="n">
        <v>10089.285</v>
      </c>
      <c r="G155" s="20" t="n">
        <f aca="false">F155/E155*100</f>
        <v>100</v>
      </c>
    </row>
    <row r="156" customFormat="false" ht="52.8" hidden="false" customHeight="true" outlineLevel="7" collapsed="false">
      <c r="A156" s="21" t="s">
        <v>39</v>
      </c>
      <c r="B156" s="22" t="s">
        <v>98</v>
      </c>
      <c r="C156" s="22" t="s">
        <v>129</v>
      </c>
      <c r="D156" s="22" t="s">
        <v>40</v>
      </c>
      <c r="E156" s="23" t="n">
        <v>10089.285</v>
      </c>
      <c r="F156" s="23" t="n">
        <v>10089.285</v>
      </c>
      <c r="G156" s="24" t="n">
        <f aca="false">F156/E156*100</f>
        <v>100</v>
      </c>
    </row>
    <row r="157" customFormat="false" ht="13.2" hidden="false" customHeight="true" outlineLevel="2" collapsed="false">
      <c r="A157" s="17" t="s">
        <v>90</v>
      </c>
      <c r="B157" s="18" t="s">
        <v>98</v>
      </c>
      <c r="C157" s="18" t="s">
        <v>92</v>
      </c>
      <c r="D157" s="18"/>
      <c r="E157" s="19" t="n">
        <v>477.209</v>
      </c>
      <c r="F157" s="19" t="n">
        <v>470.144</v>
      </c>
      <c r="G157" s="20" t="n">
        <f aca="false">F157/E157*100</f>
        <v>98.5195166059316</v>
      </c>
    </row>
    <row r="158" customFormat="false" ht="26.4" hidden="false" customHeight="true" outlineLevel="3" collapsed="false">
      <c r="A158" s="17" t="s">
        <v>93</v>
      </c>
      <c r="B158" s="18" t="s">
        <v>98</v>
      </c>
      <c r="C158" s="18" t="s">
        <v>94</v>
      </c>
      <c r="D158" s="18"/>
      <c r="E158" s="19" t="n">
        <v>477.209</v>
      </c>
      <c r="F158" s="19" t="n">
        <v>470.144</v>
      </c>
      <c r="G158" s="20" t="n">
        <f aca="false">F158/E158*100</f>
        <v>98.5195166059316</v>
      </c>
    </row>
    <row r="159" customFormat="false" ht="52.8" hidden="false" customHeight="true" outlineLevel="7" collapsed="false">
      <c r="A159" s="21" t="s">
        <v>39</v>
      </c>
      <c r="B159" s="22" t="s">
        <v>98</v>
      </c>
      <c r="C159" s="22" t="s">
        <v>94</v>
      </c>
      <c r="D159" s="22" t="s">
        <v>40</v>
      </c>
      <c r="E159" s="23" t="n">
        <v>285.209</v>
      </c>
      <c r="F159" s="23" t="n">
        <v>280.144</v>
      </c>
      <c r="G159" s="24" t="n">
        <f aca="false">F159/E159*100</f>
        <v>98.2241093373631</v>
      </c>
    </row>
    <row r="160" customFormat="false" ht="13.2" hidden="false" customHeight="true" outlineLevel="7" collapsed="false">
      <c r="A160" s="21" t="s">
        <v>130</v>
      </c>
      <c r="B160" s="22" t="s">
        <v>98</v>
      </c>
      <c r="C160" s="22" t="s">
        <v>94</v>
      </c>
      <c r="D160" s="22" t="s">
        <v>131</v>
      </c>
      <c r="E160" s="23" t="n">
        <v>192</v>
      </c>
      <c r="F160" s="23" t="n">
        <v>190</v>
      </c>
      <c r="G160" s="24" t="n">
        <f aca="false">F160/E160*100</f>
        <v>98.9583333333333</v>
      </c>
    </row>
    <row r="161" customFormat="false" ht="26.4" hidden="false" customHeight="true" outlineLevel="2" collapsed="false">
      <c r="A161" s="17" t="s">
        <v>132</v>
      </c>
      <c r="B161" s="18" t="s">
        <v>98</v>
      </c>
      <c r="C161" s="18" t="s">
        <v>133</v>
      </c>
      <c r="D161" s="18"/>
      <c r="E161" s="19" t="n">
        <v>2402.867</v>
      </c>
      <c r="F161" s="19" t="n">
        <v>2402.867</v>
      </c>
      <c r="G161" s="20" t="n">
        <f aca="false">F161/E161*100</f>
        <v>100</v>
      </c>
    </row>
    <row r="162" customFormat="false" ht="26.4" hidden="false" customHeight="true" outlineLevel="3" collapsed="false">
      <c r="A162" s="17" t="s">
        <v>134</v>
      </c>
      <c r="B162" s="18" t="s">
        <v>98</v>
      </c>
      <c r="C162" s="18" t="s">
        <v>135</v>
      </c>
      <c r="D162" s="18"/>
      <c r="E162" s="19" t="n">
        <v>2402.867</v>
      </c>
      <c r="F162" s="19" t="n">
        <v>2402.867</v>
      </c>
      <c r="G162" s="20" t="n">
        <f aca="false">F162/E162*100</f>
        <v>100</v>
      </c>
    </row>
    <row r="163" customFormat="false" ht="52.8" hidden="false" customHeight="true" outlineLevel="7" collapsed="false">
      <c r="A163" s="21" t="s">
        <v>39</v>
      </c>
      <c r="B163" s="22" t="s">
        <v>98</v>
      </c>
      <c r="C163" s="22" t="s">
        <v>135</v>
      </c>
      <c r="D163" s="22" t="s">
        <v>40</v>
      </c>
      <c r="E163" s="23" t="n">
        <v>2402.867</v>
      </c>
      <c r="F163" s="23" t="n">
        <v>2402.867</v>
      </c>
      <c r="G163" s="24" t="n">
        <f aca="false">F163/E163*100</f>
        <v>100</v>
      </c>
    </row>
    <row r="164" s="16" customFormat="true" ht="62.4" hidden="false" customHeight="true" outlineLevel="0" collapsed="false">
      <c r="A164" s="27" t="s">
        <v>136</v>
      </c>
      <c r="B164" s="28" t="s">
        <v>137</v>
      </c>
      <c r="C164" s="28"/>
      <c r="D164" s="28"/>
      <c r="E164" s="29" t="n">
        <v>26471.819</v>
      </c>
      <c r="F164" s="29" t="n">
        <v>26276.205</v>
      </c>
      <c r="G164" s="30" t="n">
        <f aca="false">F164/E164*100</f>
        <v>99.2610481357553</v>
      </c>
    </row>
    <row r="165" customFormat="false" ht="52.8" hidden="false" customHeight="true" outlineLevel="1" collapsed="false">
      <c r="A165" s="17" t="s">
        <v>138</v>
      </c>
      <c r="B165" s="18" t="s">
        <v>139</v>
      </c>
      <c r="C165" s="18"/>
      <c r="D165" s="18"/>
      <c r="E165" s="19" t="n">
        <v>26471.819</v>
      </c>
      <c r="F165" s="19" t="n">
        <v>26276.205</v>
      </c>
      <c r="G165" s="20" t="n">
        <f aca="false">F165/E165*100</f>
        <v>99.2610481357553</v>
      </c>
    </row>
    <row r="166" customFormat="false" ht="79.2" hidden="false" customHeight="true" outlineLevel="2" collapsed="false">
      <c r="A166" s="17" t="s">
        <v>18</v>
      </c>
      <c r="B166" s="18" t="s">
        <v>139</v>
      </c>
      <c r="C166" s="18" t="s">
        <v>19</v>
      </c>
      <c r="D166" s="18"/>
      <c r="E166" s="19" t="n">
        <v>3749.257</v>
      </c>
      <c r="F166" s="19" t="n">
        <v>3742.052</v>
      </c>
      <c r="G166" s="20" t="n">
        <f aca="false">F166/E166*100</f>
        <v>99.8078285911049</v>
      </c>
    </row>
    <row r="167" customFormat="false" ht="13.2" hidden="false" customHeight="true" outlineLevel="3" collapsed="false">
      <c r="A167" s="17" t="s">
        <v>30</v>
      </c>
      <c r="B167" s="18" t="s">
        <v>139</v>
      </c>
      <c r="C167" s="18" t="s">
        <v>31</v>
      </c>
      <c r="D167" s="18"/>
      <c r="E167" s="19" t="n">
        <v>3749.257</v>
      </c>
      <c r="F167" s="19" t="n">
        <v>3742.052</v>
      </c>
      <c r="G167" s="20" t="n">
        <f aca="false">F167/E167*100</f>
        <v>99.8078285911049</v>
      </c>
    </row>
    <row r="168" customFormat="false" ht="39.6" hidden="false" customHeight="true" outlineLevel="4" collapsed="false">
      <c r="A168" s="17" t="s">
        <v>22</v>
      </c>
      <c r="B168" s="18" t="s">
        <v>139</v>
      </c>
      <c r="C168" s="18" t="s">
        <v>32</v>
      </c>
      <c r="D168" s="18"/>
      <c r="E168" s="19" t="n">
        <v>3676.257</v>
      </c>
      <c r="F168" s="19" t="n">
        <v>3669.052</v>
      </c>
      <c r="G168" s="20" t="n">
        <f aca="false">F168/E168*100</f>
        <v>99.8040126139168</v>
      </c>
    </row>
    <row r="169" customFormat="false" ht="26.4" hidden="false" customHeight="true" outlineLevel="7" collapsed="false">
      <c r="A169" s="21" t="s">
        <v>24</v>
      </c>
      <c r="B169" s="22" t="s">
        <v>139</v>
      </c>
      <c r="C169" s="22" t="s">
        <v>32</v>
      </c>
      <c r="D169" s="22" t="s">
        <v>25</v>
      </c>
      <c r="E169" s="23" t="n">
        <v>2823.546</v>
      </c>
      <c r="F169" s="23" t="n">
        <v>2823.546</v>
      </c>
      <c r="G169" s="24" t="n">
        <f aca="false">F169/E169*100</f>
        <v>100</v>
      </c>
    </row>
    <row r="170" customFormat="false" ht="79.2" hidden="false" customHeight="true" outlineLevel="7" collapsed="false">
      <c r="A170" s="21" t="s">
        <v>26</v>
      </c>
      <c r="B170" s="22" t="s">
        <v>139</v>
      </c>
      <c r="C170" s="22" t="s">
        <v>32</v>
      </c>
      <c r="D170" s="22" t="s">
        <v>27</v>
      </c>
      <c r="E170" s="23" t="n">
        <v>852.711</v>
      </c>
      <c r="F170" s="23" t="n">
        <v>845.506</v>
      </c>
      <c r="G170" s="24" t="n">
        <f aca="false">F170/E170*100</f>
        <v>99.1550478415313</v>
      </c>
    </row>
    <row r="171" customFormat="false" ht="52.8" hidden="false" customHeight="true" outlineLevel="4" collapsed="false">
      <c r="A171" s="17" t="s">
        <v>33</v>
      </c>
      <c r="B171" s="18" t="s">
        <v>139</v>
      </c>
      <c r="C171" s="18" t="s">
        <v>34</v>
      </c>
      <c r="D171" s="18"/>
      <c r="E171" s="19" t="n">
        <v>73</v>
      </c>
      <c r="F171" s="19" t="n">
        <v>73</v>
      </c>
      <c r="G171" s="20" t="n">
        <f aca="false">F171/E171*100</f>
        <v>100</v>
      </c>
    </row>
    <row r="172" customFormat="false" ht="39.6" hidden="false" customHeight="true" outlineLevel="7" collapsed="false">
      <c r="A172" s="21" t="s">
        <v>37</v>
      </c>
      <c r="B172" s="22" t="s">
        <v>139</v>
      </c>
      <c r="C172" s="22" t="s">
        <v>34</v>
      </c>
      <c r="D172" s="22" t="s">
        <v>38</v>
      </c>
      <c r="E172" s="23" t="n">
        <v>10.509</v>
      </c>
      <c r="F172" s="23" t="n">
        <v>10.509</v>
      </c>
      <c r="G172" s="24" t="n">
        <f aca="false">F172/E172*100</f>
        <v>100</v>
      </c>
    </row>
    <row r="173" customFormat="false" ht="52.8" hidden="false" customHeight="true" outlineLevel="7" collapsed="false">
      <c r="A173" s="21" t="s">
        <v>39</v>
      </c>
      <c r="B173" s="22" t="s">
        <v>139</v>
      </c>
      <c r="C173" s="22" t="s">
        <v>34</v>
      </c>
      <c r="D173" s="22" t="s">
        <v>40</v>
      </c>
      <c r="E173" s="23" t="n">
        <v>62.491</v>
      </c>
      <c r="F173" s="23" t="n">
        <v>62.491</v>
      </c>
      <c r="G173" s="24" t="n">
        <f aca="false">F173/E173*100</f>
        <v>100</v>
      </c>
    </row>
    <row r="174" customFormat="false" ht="26.4" hidden="false" customHeight="true" outlineLevel="2" collapsed="false">
      <c r="A174" s="17" t="s">
        <v>54</v>
      </c>
      <c r="B174" s="18" t="s">
        <v>139</v>
      </c>
      <c r="C174" s="18" t="s">
        <v>55</v>
      </c>
      <c r="D174" s="18"/>
      <c r="E174" s="19" t="n">
        <v>51.966</v>
      </c>
      <c r="F174" s="19" t="n">
        <v>51.966</v>
      </c>
      <c r="G174" s="20" t="n">
        <f aca="false">F174/E174*100</f>
        <v>100</v>
      </c>
    </row>
    <row r="175" customFormat="false" ht="26.4" hidden="false" customHeight="true" outlineLevel="3" collapsed="false">
      <c r="A175" s="17" t="s">
        <v>56</v>
      </c>
      <c r="B175" s="18" t="s">
        <v>139</v>
      </c>
      <c r="C175" s="18" t="s">
        <v>57</v>
      </c>
      <c r="D175" s="18"/>
      <c r="E175" s="19" t="n">
        <v>51.966</v>
      </c>
      <c r="F175" s="19" t="n">
        <v>51.966</v>
      </c>
      <c r="G175" s="20" t="n">
        <f aca="false">F175/E175*100</f>
        <v>100</v>
      </c>
    </row>
    <row r="176" customFormat="false" ht="26.4" hidden="false" customHeight="true" outlineLevel="7" collapsed="false">
      <c r="A176" s="21" t="s">
        <v>121</v>
      </c>
      <c r="B176" s="22" t="s">
        <v>139</v>
      </c>
      <c r="C176" s="22" t="s">
        <v>57</v>
      </c>
      <c r="D176" s="22" t="s">
        <v>122</v>
      </c>
      <c r="E176" s="23" t="n">
        <v>30.466</v>
      </c>
      <c r="F176" s="23" t="n">
        <v>30.466</v>
      </c>
      <c r="G176" s="24" t="n">
        <f aca="false">F176/E176*100</f>
        <v>100</v>
      </c>
    </row>
    <row r="177" customFormat="false" ht="145.2" hidden="false" customHeight="true" outlineLevel="7" collapsed="false">
      <c r="A177" s="25" t="s">
        <v>58</v>
      </c>
      <c r="B177" s="22" t="s">
        <v>139</v>
      </c>
      <c r="C177" s="22" t="s">
        <v>57</v>
      </c>
      <c r="D177" s="22" t="s">
        <v>59</v>
      </c>
      <c r="E177" s="23" t="n">
        <v>21.5</v>
      </c>
      <c r="F177" s="23" t="n">
        <v>21.5</v>
      </c>
      <c r="G177" s="24" t="n">
        <f aca="false">F177/E177*100</f>
        <v>100</v>
      </c>
    </row>
    <row r="178" customFormat="false" ht="26.4" hidden="false" customHeight="true" outlineLevel="2" collapsed="false">
      <c r="A178" s="17" t="s">
        <v>117</v>
      </c>
      <c r="B178" s="18" t="s">
        <v>139</v>
      </c>
      <c r="C178" s="18" t="s">
        <v>118</v>
      </c>
      <c r="D178" s="18"/>
      <c r="E178" s="19" t="n">
        <v>22670.597</v>
      </c>
      <c r="F178" s="19" t="n">
        <v>22482.187</v>
      </c>
      <c r="G178" s="20" t="n">
        <f aca="false">F178/E178*100</f>
        <v>99.1689235179824</v>
      </c>
    </row>
    <row r="179" customFormat="false" ht="39.6" hidden="false" customHeight="true" outlineLevel="3" collapsed="false">
      <c r="A179" s="17" t="s">
        <v>119</v>
      </c>
      <c r="B179" s="18" t="s">
        <v>139</v>
      </c>
      <c r="C179" s="18" t="s">
        <v>120</v>
      </c>
      <c r="D179" s="18"/>
      <c r="E179" s="19" t="n">
        <v>19883.734</v>
      </c>
      <c r="F179" s="19" t="n">
        <v>19870.296</v>
      </c>
      <c r="G179" s="20" t="n">
        <f aca="false">F179/E179*100</f>
        <v>99.9324171204463</v>
      </c>
    </row>
    <row r="180" customFormat="false" ht="26.4" hidden="false" customHeight="true" outlineLevel="7" collapsed="false">
      <c r="A180" s="21" t="s">
        <v>121</v>
      </c>
      <c r="B180" s="22" t="s">
        <v>139</v>
      </c>
      <c r="C180" s="22" t="s">
        <v>120</v>
      </c>
      <c r="D180" s="22" t="s">
        <v>122</v>
      </c>
      <c r="E180" s="23" t="n">
        <v>15267.464</v>
      </c>
      <c r="F180" s="23" t="n">
        <v>15267.459</v>
      </c>
      <c r="G180" s="24" t="n">
        <f aca="false">F180/E180*100</f>
        <v>99.9999672506187</v>
      </c>
    </row>
    <row r="181" customFormat="false" ht="66" hidden="false" customHeight="true" outlineLevel="7" collapsed="false">
      <c r="A181" s="21" t="s">
        <v>123</v>
      </c>
      <c r="B181" s="22" t="s">
        <v>139</v>
      </c>
      <c r="C181" s="22" t="s">
        <v>120</v>
      </c>
      <c r="D181" s="22" t="s">
        <v>124</v>
      </c>
      <c r="E181" s="23" t="n">
        <v>4616.27</v>
      </c>
      <c r="F181" s="23" t="n">
        <v>4602.837</v>
      </c>
      <c r="G181" s="24" t="n">
        <f aca="false">F181/E181*100</f>
        <v>99.7090074887301</v>
      </c>
    </row>
    <row r="182" customFormat="false" ht="92.4" hidden="false" customHeight="true" outlineLevel="3" collapsed="false">
      <c r="A182" s="17" t="s">
        <v>125</v>
      </c>
      <c r="B182" s="18" t="s">
        <v>139</v>
      </c>
      <c r="C182" s="18" t="s">
        <v>126</v>
      </c>
      <c r="D182" s="18"/>
      <c r="E182" s="19" t="n">
        <v>2134.302</v>
      </c>
      <c r="F182" s="19" t="n">
        <v>1959.33</v>
      </c>
      <c r="G182" s="20" t="n">
        <f aca="false">F182/E182*100</f>
        <v>91.8019099452655</v>
      </c>
    </row>
    <row r="183" customFormat="false" ht="39.6" hidden="false" customHeight="true" outlineLevel="7" collapsed="false">
      <c r="A183" s="21" t="s">
        <v>127</v>
      </c>
      <c r="B183" s="22" t="s">
        <v>139</v>
      </c>
      <c r="C183" s="22" t="s">
        <v>126</v>
      </c>
      <c r="D183" s="22" t="s">
        <v>128</v>
      </c>
      <c r="E183" s="23" t="n">
        <v>103.7</v>
      </c>
      <c r="F183" s="23" t="n">
        <v>103.3</v>
      </c>
      <c r="G183" s="24" t="n">
        <f aca="false">F183/E183*100</f>
        <v>99.6142719382835</v>
      </c>
    </row>
    <row r="184" customFormat="false" ht="39.6" hidden="false" customHeight="true" outlineLevel="7" collapsed="false">
      <c r="A184" s="21" t="s">
        <v>37</v>
      </c>
      <c r="B184" s="22" t="s">
        <v>139</v>
      </c>
      <c r="C184" s="22" t="s">
        <v>126</v>
      </c>
      <c r="D184" s="22" t="s">
        <v>38</v>
      </c>
      <c r="E184" s="23" t="n">
        <v>629.324</v>
      </c>
      <c r="F184" s="23" t="n">
        <v>547.257</v>
      </c>
      <c r="G184" s="24" t="n">
        <f aca="false">F184/E184*100</f>
        <v>86.9594993993555</v>
      </c>
    </row>
    <row r="185" customFormat="false" ht="52.8" hidden="false" customHeight="true" outlineLevel="7" collapsed="false">
      <c r="A185" s="21" t="s">
        <v>39</v>
      </c>
      <c r="B185" s="22" t="s">
        <v>139</v>
      </c>
      <c r="C185" s="22" t="s">
        <v>126</v>
      </c>
      <c r="D185" s="22" t="s">
        <v>40</v>
      </c>
      <c r="E185" s="23" t="n">
        <v>1310.778</v>
      </c>
      <c r="F185" s="23" t="n">
        <v>1231.853</v>
      </c>
      <c r="G185" s="24" t="n">
        <f aca="false">F185/E185*100</f>
        <v>93.9787668087197</v>
      </c>
    </row>
    <row r="186" customFormat="false" ht="26.4" hidden="false" customHeight="true" outlineLevel="7" collapsed="false">
      <c r="A186" s="21" t="s">
        <v>41</v>
      </c>
      <c r="B186" s="22" t="s">
        <v>139</v>
      </c>
      <c r="C186" s="22" t="s">
        <v>126</v>
      </c>
      <c r="D186" s="22" t="s">
        <v>42</v>
      </c>
      <c r="E186" s="23" t="n">
        <v>50</v>
      </c>
      <c r="F186" s="23" t="n">
        <v>44.691</v>
      </c>
      <c r="G186" s="24" t="n">
        <f aca="false">F186/E186*100</f>
        <v>89.382</v>
      </c>
    </row>
    <row r="187" customFormat="false" ht="13.2" hidden="false" customHeight="true" outlineLevel="7" collapsed="false">
      <c r="A187" s="21" t="s">
        <v>76</v>
      </c>
      <c r="B187" s="22" t="s">
        <v>139</v>
      </c>
      <c r="C187" s="22" t="s">
        <v>126</v>
      </c>
      <c r="D187" s="22" t="s">
        <v>77</v>
      </c>
      <c r="E187" s="23" t="n">
        <v>37.748</v>
      </c>
      <c r="F187" s="23" t="n">
        <v>29.478</v>
      </c>
      <c r="G187" s="24" t="n">
        <f aca="false">F187/E187*100</f>
        <v>78.0915545194448</v>
      </c>
    </row>
    <row r="188" customFormat="false" ht="13.2" hidden="false" customHeight="true" outlineLevel="7" collapsed="false">
      <c r="A188" s="21" t="s">
        <v>43</v>
      </c>
      <c r="B188" s="22" t="s">
        <v>139</v>
      </c>
      <c r="C188" s="22" t="s">
        <v>126</v>
      </c>
      <c r="D188" s="22" t="s">
        <v>44</v>
      </c>
      <c r="E188" s="23" t="n">
        <v>2.752</v>
      </c>
      <c r="F188" s="23" t="n">
        <v>2.752</v>
      </c>
      <c r="G188" s="24" t="n">
        <f aca="false">F188/E188*100</f>
        <v>100</v>
      </c>
    </row>
    <row r="189" customFormat="false" ht="79.2" hidden="false" customHeight="true" outlineLevel="3" collapsed="false">
      <c r="A189" s="17" t="s">
        <v>82</v>
      </c>
      <c r="B189" s="18" t="s">
        <v>139</v>
      </c>
      <c r="C189" s="18" t="s">
        <v>129</v>
      </c>
      <c r="D189" s="18"/>
      <c r="E189" s="19" t="n">
        <v>652.56</v>
      </c>
      <c r="F189" s="19" t="n">
        <v>652.56</v>
      </c>
      <c r="G189" s="20" t="n">
        <f aca="false">F189/E189*100</f>
        <v>100</v>
      </c>
    </row>
    <row r="190" customFormat="false" ht="52.8" hidden="false" customHeight="true" outlineLevel="7" collapsed="false">
      <c r="A190" s="21" t="s">
        <v>39</v>
      </c>
      <c r="B190" s="22" t="s">
        <v>139</v>
      </c>
      <c r="C190" s="22" t="s">
        <v>129</v>
      </c>
      <c r="D190" s="22" t="s">
        <v>40</v>
      </c>
      <c r="E190" s="23" t="n">
        <v>652.56</v>
      </c>
      <c r="F190" s="23" t="n">
        <v>652.56</v>
      </c>
      <c r="G190" s="24" t="n">
        <f aca="false">F190/E190*100</f>
        <v>100</v>
      </c>
    </row>
    <row r="191" s="16" customFormat="true" ht="31.2" hidden="false" customHeight="true" outlineLevel="0" collapsed="false">
      <c r="A191" s="27" t="s">
        <v>140</v>
      </c>
      <c r="B191" s="28" t="s">
        <v>141</v>
      </c>
      <c r="C191" s="28"/>
      <c r="D191" s="28"/>
      <c r="E191" s="29" t="n">
        <v>1229729.45</v>
      </c>
      <c r="F191" s="29" t="n">
        <v>1144754.588</v>
      </c>
      <c r="G191" s="30" t="n">
        <f aca="false">F191/E191*100</f>
        <v>93.0899547050776</v>
      </c>
    </row>
    <row r="192" customFormat="false" ht="13.2" hidden="false" customHeight="true" outlineLevel="1" collapsed="false">
      <c r="A192" s="17" t="s">
        <v>142</v>
      </c>
      <c r="B192" s="18" t="s">
        <v>143</v>
      </c>
      <c r="C192" s="18"/>
      <c r="D192" s="18"/>
      <c r="E192" s="19" t="n">
        <v>11221.1</v>
      </c>
      <c r="F192" s="19" t="n">
        <v>8516.737</v>
      </c>
      <c r="G192" s="20" t="n">
        <f aca="false">F192/E192*100</f>
        <v>75.8993057721614</v>
      </c>
    </row>
    <row r="193" customFormat="false" ht="13.2" hidden="false" customHeight="true" outlineLevel="2" collapsed="false">
      <c r="A193" s="17" t="s">
        <v>144</v>
      </c>
      <c r="B193" s="18" t="s">
        <v>143</v>
      </c>
      <c r="C193" s="18" t="s">
        <v>145</v>
      </c>
      <c r="D193" s="18"/>
      <c r="E193" s="19" t="n">
        <v>11221.1</v>
      </c>
      <c r="F193" s="19" t="n">
        <v>8516.737</v>
      </c>
      <c r="G193" s="20" t="n">
        <f aca="false">F193/E193*100</f>
        <v>75.8993057721614</v>
      </c>
    </row>
    <row r="194" customFormat="false" ht="40.5" hidden="false" customHeight="true" outlineLevel="3" collapsed="false">
      <c r="A194" s="17" t="s">
        <v>146</v>
      </c>
      <c r="B194" s="18" t="s">
        <v>143</v>
      </c>
      <c r="C194" s="18" t="s">
        <v>147</v>
      </c>
      <c r="D194" s="18"/>
      <c r="E194" s="19" t="n">
        <v>11221.1</v>
      </c>
      <c r="F194" s="19" t="n">
        <v>8516.737</v>
      </c>
      <c r="G194" s="20" t="n">
        <f aca="false">F194/E194*100</f>
        <v>75.8993057721614</v>
      </c>
    </row>
    <row r="195" customFormat="false" ht="52.8" hidden="false" customHeight="true" outlineLevel="7" collapsed="false">
      <c r="A195" s="21" t="s">
        <v>148</v>
      </c>
      <c r="B195" s="22" t="s">
        <v>143</v>
      </c>
      <c r="C195" s="22" t="s">
        <v>147</v>
      </c>
      <c r="D195" s="22" t="s">
        <v>149</v>
      </c>
      <c r="E195" s="23" t="n">
        <v>11221.1</v>
      </c>
      <c r="F195" s="23" t="n">
        <v>8516.737</v>
      </c>
      <c r="G195" s="24" t="n">
        <f aca="false">F195/E195*100</f>
        <v>75.8993057721614</v>
      </c>
    </row>
    <row r="196" customFormat="false" ht="13.2" hidden="false" customHeight="true" outlineLevel="1" collapsed="false">
      <c r="A196" s="17" t="s">
        <v>150</v>
      </c>
      <c r="B196" s="18" t="s">
        <v>151</v>
      </c>
      <c r="C196" s="18"/>
      <c r="D196" s="18"/>
      <c r="E196" s="19" t="n">
        <v>244981.281</v>
      </c>
      <c r="F196" s="19" t="n">
        <v>244981.281</v>
      </c>
      <c r="G196" s="20" t="n">
        <f aca="false">F196/E196*100</f>
        <v>100</v>
      </c>
    </row>
    <row r="197" customFormat="false" ht="13.2" hidden="false" customHeight="true" outlineLevel="2" collapsed="false">
      <c r="A197" s="17" t="s">
        <v>152</v>
      </c>
      <c r="B197" s="18" t="s">
        <v>151</v>
      </c>
      <c r="C197" s="18" t="s">
        <v>153</v>
      </c>
      <c r="D197" s="18"/>
      <c r="E197" s="19" t="n">
        <v>243851.7</v>
      </c>
      <c r="F197" s="19" t="n">
        <v>243851.7</v>
      </c>
      <c r="G197" s="20" t="n">
        <f aca="false">F197/E197*100</f>
        <v>100</v>
      </c>
    </row>
    <row r="198" customFormat="false" ht="39.6" hidden="false" customHeight="true" outlineLevel="3" collapsed="false">
      <c r="A198" s="17" t="s">
        <v>154</v>
      </c>
      <c r="B198" s="18" t="s">
        <v>151</v>
      </c>
      <c r="C198" s="18" t="s">
        <v>155</v>
      </c>
      <c r="D198" s="18"/>
      <c r="E198" s="19" t="n">
        <v>111492</v>
      </c>
      <c r="F198" s="19" t="n">
        <v>111492</v>
      </c>
      <c r="G198" s="20" t="n">
        <f aca="false">F198/E198*100</f>
        <v>100</v>
      </c>
    </row>
    <row r="199" customFormat="false" ht="74.25" hidden="false" customHeight="true" outlineLevel="7" collapsed="false">
      <c r="A199" s="21" t="s">
        <v>113</v>
      </c>
      <c r="B199" s="22" t="s">
        <v>151</v>
      </c>
      <c r="C199" s="22" t="s">
        <v>155</v>
      </c>
      <c r="D199" s="22" t="s">
        <v>114</v>
      </c>
      <c r="E199" s="23" t="n">
        <v>111492</v>
      </c>
      <c r="F199" s="23" t="n">
        <v>111492</v>
      </c>
      <c r="G199" s="24" t="n">
        <f aca="false">F199/E199*100</f>
        <v>100</v>
      </c>
    </row>
    <row r="200" customFormat="false" ht="39.6" hidden="false" customHeight="true" outlineLevel="3" collapsed="false">
      <c r="A200" s="17" t="s">
        <v>156</v>
      </c>
      <c r="B200" s="18" t="s">
        <v>151</v>
      </c>
      <c r="C200" s="18" t="s">
        <v>157</v>
      </c>
      <c r="D200" s="18"/>
      <c r="E200" s="19" t="n">
        <v>132359.7</v>
      </c>
      <c r="F200" s="19" t="n">
        <v>132359.7</v>
      </c>
      <c r="G200" s="20" t="n">
        <f aca="false">F200/E200*100</f>
        <v>100</v>
      </c>
    </row>
    <row r="201" customFormat="false" ht="72.75" hidden="false" customHeight="true" outlineLevel="7" collapsed="false">
      <c r="A201" s="21" t="s">
        <v>113</v>
      </c>
      <c r="B201" s="22" t="s">
        <v>151</v>
      </c>
      <c r="C201" s="22" t="s">
        <v>157</v>
      </c>
      <c r="D201" s="22" t="s">
        <v>114</v>
      </c>
      <c r="E201" s="23" t="n">
        <v>132359.7</v>
      </c>
      <c r="F201" s="23" t="n">
        <v>132359.7</v>
      </c>
      <c r="G201" s="24" t="n">
        <f aca="false">F201/E201*100</f>
        <v>100</v>
      </c>
    </row>
    <row r="202" customFormat="false" ht="39.6" hidden="false" customHeight="true" outlineLevel="2" collapsed="false">
      <c r="A202" s="17" t="s">
        <v>158</v>
      </c>
      <c r="B202" s="18" t="s">
        <v>151</v>
      </c>
      <c r="C202" s="18" t="s">
        <v>159</v>
      </c>
      <c r="D202" s="18"/>
      <c r="E202" s="19" t="n">
        <v>1129.581</v>
      </c>
      <c r="F202" s="19" t="n">
        <v>1129.581</v>
      </c>
      <c r="G202" s="20" t="n">
        <f aca="false">F202/E202*100</f>
        <v>100</v>
      </c>
    </row>
    <row r="203" customFormat="false" ht="39.6" hidden="false" customHeight="true" outlineLevel="3" collapsed="false">
      <c r="A203" s="17" t="s">
        <v>160</v>
      </c>
      <c r="B203" s="18" t="s">
        <v>151</v>
      </c>
      <c r="C203" s="18" t="s">
        <v>161</v>
      </c>
      <c r="D203" s="18"/>
      <c r="E203" s="19" t="n">
        <v>1129.581</v>
      </c>
      <c r="F203" s="19" t="n">
        <v>1129.581</v>
      </c>
      <c r="G203" s="20" t="n">
        <f aca="false">F203/E203*100</f>
        <v>100</v>
      </c>
    </row>
    <row r="204" customFormat="false" ht="52.8" hidden="false" customHeight="true" outlineLevel="7" collapsed="false">
      <c r="A204" s="21" t="s">
        <v>162</v>
      </c>
      <c r="B204" s="22" t="s">
        <v>151</v>
      </c>
      <c r="C204" s="22" t="s">
        <v>161</v>
      </c>
      <c r="D204" s="22" t="s">
        <v>163</v>
      </c>
      <c r="E204" s="23" t="n">
        <v>1129.581</v>
      </c>
      <c r="F204" s="23" t="n">
        <v>1129.581</v>
      </c>
      <c r="G204" s="24" t="n">
        <f aca="false">F204/E204*100</f>
        <v>100</v>
      </c>
    </row>
    <row r="205" customFormat="false" ht="26.4" hidden="false" customHeight="true" outlineLevel="1" collapsed="false">
      <c r="A205" s="17" t="s">
        <v>164</v>
      </c>
      <c r="B205" s="18" t="s">
        <v>165</v>
      </c>
      <c r="C205" s="18"/>
      <c r="D205" s="18"/>
      <c r="E205" s="19" t="n">
        <v>927864.736</v>
      </c>
      <c r="F205" s="19" t="n">
        <v>846455.381</v>
      </c>
      <c r="G205" s="20" t="n">
        <f aca="false">F205/E205*100</f>
        <v>91.226161331343</v>
      </c>
    </row>
    <row r="206" customFormat="false" ht="66" hidden="false" customHeight="true" outlineLevel="2" collapsed="false">
      <c r="A206" s="17" t="s">
        <v>166</v>
      </c>
      <c r="B206" s="18" t="s">
        <v>165</v>
      </c>
      <c r="C206" s="18" t="s">
        <v>167</v>
      </c>
      <c r="D206" s="18"/>
      <c r="E206" s="19" t="n">
        <v>7768.987</v>
      </c>
      <c r="F206" s="19" t="n">
        <v>7029.756</v>
      </c>
      <c r="G206" s="20" t="n">
        <f aca="false">F206/E206*100</f>
        <v>90.4848469948528</v>
      </c>
    </row>
    <row r="207" customFormat="false" ht="79.2" hidden="false" customHeight="true" outlineLevel="3" collapsed="false">
      <c r="A207" s="17" t="s">
        <v>168</v>
      </c>
      <c r="B207" s="18" t="s">
        <v>165</v>
      </c>
      <c r="C207" s="18" t="s">
        <v>169</v>
      </c>
      <c r="D207" s="18"/>
      <c r="E207" s="19" t="n">
        <v>7768.987</v>
      </c>
      <c r="F207" s="19" t="n">
        <v>7029.756</v>
      </c>
      <c r="G207" s="20" t="n">
        <f aca="false">F207/E207*100</f>
        <v>90.4848469948528</v>
      </c>
    </row>
    <row r="208" customFormat="false" ht="66" hidden="false" customHeight="true" outlineLevel="4" collapsed="false">
      <c r="A208" s="17" t="s">
        <v>170</v>
      </c>
      <c r="B208" s="18" t="s">
        <v>165</v>
      </c>
      <c r="C208" s="18" t="s">
        <v>171</v>
      </c>
      <c r="D208" s="18"/>
      <c r="E208" s="19" t="n">
        <v>7768.987</v>
      </c>
      <c r="F208" s="19" t="n">
        <v>7029.756</v>
      </c>
      <c r="G208" s="20" t="n">
        <f aca="false">F208/E208*100</f>
        <v>90.4848469948528</v>
      </c>
    </row>
    <row r="209" customFormat="false" ht="52.8" hidden="false" customHeight="true" outlineLevel="7" collapsed="false">
      <c r="A209" s="21" t="s">
        <v>39</v>
      </c>
      <c r="B209" s="22" t="s">
        <v>165</v>
      </c>
      <c r="C209" s="22" t="s">
        <v>171</v>
      </c>
      <c r="D209" s="22" t="s">
        <v>40</v>
      </c>
      <c r="E209" s="23" t="n">
        <v>7768.987</v>
      </c>
      <c r="F209" s="23" t="n">
        <v>7029.756</v>
      </c>
      <c r="G209" s="24" t="n">
        <f aca="false">F209/E209*100</f>
        <v>90.4848469948528</v>
      </c>
    </row>
    <row r="210" customFormat="false" ht="95.25" hidden="false" customHeight="true" outlineLevel="2" collapsed="false">
      <c r="A210" s="17" t="s">
        <v>172</v>
      </c>
      <c r="B210" s="18" t="s">
        <v>165</v>
      </c>
      <c r="C210" s="18" t="s">
        <v>173</v>
      </c>
      <c r="D210" s="18"/>
      <c r="E210" s="19" t="n">
        <v>905752.899</v>
      </c>
      <c r="F210" s="19" t="n">
        <v>827799.294</v>
      </c>
      <c r="G210" s="20" t="n">
        <f aca="false">F210/E210*100</f>
        <v>91.3935020151672</v>
      </c>
    </row>
    <row r="211" customFormat="false" ht="52.8" hidden="false" customHeight="true" outlineLevel="3" collapsed="false">
      <c r="A211" s="17" t="s">
        <v>174</v>
      </c>
      <c r="B211" s="18" t="s">
        <v>165</v>
      </c>
      <c r="C211" s="18" t="s">
        <v>175</v>
      </c>
      <c r="D211" s="18"/>
      <c r="E211" s="19" t="n">
        <v>905752.899</v>
      </c>
      <c r="F211" s="19" t="n">
        <v>827799.294</v>
      </c>
      <c r="G211" s="20" t="n">
        <f aca="false">F211/E211*100</f>
        <v>91.3935020151672</v>
      </c>
    </row>
    <row r="212" customFormat="false" ht="39.6" hidden="false" customHeight="true" outlineLevel="4" collapsed="false">
      <c r="A212" s="17" t="s">
        <v>176</v>
      </c>
      <c r="B212" s="18" t="s">
        <v>165</v>
      </c>
      <c r="C212" s="18" t="s">
        <v>177</v>
      </c>
      <c r="D212" s="18"/>
      <c r="E212" s="19" t="n">
        <v>102797.463</v>
      </c>
      <c r="F212" s="19" t="n">
        <v>102232.435</v>
      </c>
      <c r="G212" s="20" t="n">
        <f aca="false">F212/E212*100</f>
        <v>99.4503483028565</v>
      </c>
    </row>
    <row r="213" customFormat="false" ht="52.8" hidden="false" customHeight="true" outlineLevel="7" collapsed="false">
      <c r="A213" s="21" t="s">
        <v>148</v>
      </c>
      <c r="B213" s="22" t="s">
        <v>165</v>
      </c>
      <c r="C213" s="22" t="s">
        <v>177</v>
      </c>
      <c r="D213" s="22" t="s">
        <v>149</v>
      </c>
      <c r="E213" s="23" t="n">
        <v>59.783</v>
      </c>
      <c r="F213" s="23" t="n">
        <v>58.181</v>
      </c>
      <c r="G213" s="24" t="n">
        <f aca="false">F213/E213*100</f>
        <v>97.3203084488902</v>
      </c>
    </row>
    <row r="214" customFormat="false" ht="52.8" hidden="false" customHeight="true" outlineLevel="7" collapsed="false">
      <c r="A214" s="21" t="s">
        <v>39</v>
      </c>
      <c r="B214" s="22" t="s">
        <v>165</v>
      </c>
      <c r="C214" s="22" t="s">
        <v>177</v>
      </c>
      <c r="D214" s="22" t="s">
        <v>40</v>
      </c>
      <c r="E214" s="23" t="n">
        <v>102737.68</v>
      </c>
      <c r="F214" s="23" t="n">
        <v>102174.254</v>
      </c>
      <c r="G214" s="24" t="n">
        <f aca="false">F214/E214*100</f>
        <v>99.4515877718866</v>
      </c>
    </row>
    <row r="215" customFormat="false" ht="39.6" hidden="false" customHeight="true" outlineLevel="4" collapsed="false">
      <c r="A215" s="17" t="s">
        <v>178</v>
      </c>
      <c r="B215" s="18" t="s">
        <v>165</v>
      </c>
      <c r="C215" s="18" t="s">
        <v>179</v>
      </c>
      <c r="D215" s="18"/>
      <c r="E215" s="19" t="n">
        <v>138556.057</v>
      </c>
      <c r="F215" s="19" t="n">
        <v>138556.057</v>
      </c>
      <c r="G215" s="20" t="n">
        <f aca="false">F215/E215*100</f>
        <v>100</v>
      </c>
    </row>
    <row r="216" customFormat="false" ht="92.4" hidden="false" customHeight="true" outlineLevel="7" collapsed="false">
      <c r="A216" s="21" t="s">
        <v>180</v>
      </c>
      <c r="B216" s="22" t="s">
        <v>165</v>
      </c>
      <c r="C216" s="22" t="s">
        <v>179</v>
      </c>
      <c r="D216" s="22" t="s">
        <v>181</v>
      </c>
      <c r="E216" s="23" t="n">
        <v>138556.057</v>
      </c>
      <c r="F216" s="23" t="n">
        <v>138556.057</v>
      </c>
      <c r="G216" s="24" t="n">
        <f aca="false">F216/E216*100</f>
        <v>100</v>
      </c>
    </row>
    <row r="217" customFormat="false" ht="13.2" hidden="false" customHeight="true" outlineLevel="4" collapsed="false">
      <c r="A217" s="17" t="s">
        <v>182</v>
      </c>
      <c r="B217" s="18" t="s">
        <v>165</v>
      </c>
      <c r="C217" s="18" t="s">
        <v>183</v>
      </c>
      <c r="D217" s="18"/>
      <c r="E217" s="19" t="n">
        <v>987.677</v>
      </c>
      <c r="F217" s="19" t="n">
        <v>179.868</v>
      </c>
      <c r="G217" s="20" t="n">
        <f aca="false">F217/E217*100</f>
        <v>18.2112168249337</v>
      </c>
    </row>
    <row r="218" customFormat="false" ht="26.4" hidden="false" customHeight="true" outlineLevel="7" collapsed="false">
      <c r="A218" s="21" t="s">
        <v>184</v>
      </c>
      <c r="B218" s="22" t="s">
        <v>165</v>
      </c>
      <c r="C218" s="22" t="s">
        <v>183</v>
      </c>
      <c r="D218" s="22" t="s">
        <v>185</v>
      </c>
      <c r="E218" s="23" t="n">
        <v>987.677</v>
      </c>
      <c r="F218" s="23" t="n">
        <v>179.868</v>
      </c>
      <c r="G218" s="24" t="n">
        <f aca="false">F218/E218*100</f>
        <v>18.2112168249337</v>
      </c>
    </row>
    <row r="219" customFormat="false" ht="26.4" hidden="false" customHeight="true" outlineLevel="4" collapsed="false">
      <c r="A219" s="17" t="s">
        <v>186</v>
      </c>
      <c r="B219" s="18" t="s">
        <v>165</v>
      </c>
      <c r="C219" s="18" t="s">
        <v>187</v>
      </c>
      <c r="D219" s="18"/>
      <c r="E219" s="19" t="n">
        <v>360.656</v>
      </c>
      <c r="F219" s="19" t="n">
        <v>290.364</v>
      </c>
      <c r="G219" s="20" t="n">
        <f aca="false">F219/E219*100</f>
        <v>80.5099596291203</v>
      </c>
    </row>
    <row r="220" customFormat="false" ht="52.8" hidden="false" customHeight="true" outlineLevel="7" collapsed="false">
      <c r="A220" s="21" t="s">
        <v>162</v>
      </c>
      <c r="B220" s="22" t="s">
        <v>165</v>
      </c>
      <c r="C220" s="22" t="s">
        <v>187</v>
      </c>
      <c r="D220" s="22" t="s">
        <v>163</v>
      </c>
      <c r="E220" s="23" t="n">
        <v>360.656</v>
      </c>
      <c r="F220" s="23" t="n">
        <v>290.364</v>
      </c>
      <c r="G220" s="24" t="n">
        <f aca="false">F220/E220*100</f>
        <v>80.5099596291203</v>
      </c>
    </row>
    <row r="221" customFormat="false" ht="39.6" hidden="false" customHeight="true" outlineLevel="4" collapsed="false">
      <c r="A221" s="17" t="s">
        <v>188</v>
      </c>
      <c r="B221" s="18" t="s">
        <v>165</v>
      </c>
      <c r="C221" s="18" t="s">
        <v>189</v>
      </c>
      <c r="D221" s="18"/>
      <c r="E221" s="19" t="n">
        <v>15.576</v>
      </c>
      <c r="F221" s="19" t="n">
        <v>12</v>
      </c>
      <c r="G221" s="20" t="n">
        <f aca="false">F221/E221*100</f>
        <v>77.0416024653313</v>
      </c>
    </row>
    <row r="222" customFormat="false" ht="52.8" hidden="false" customHeight="true" outlineLevel="7" collapsed="false">
      <c r="A222" s="21" t="s">
        <v>162</v>
      </c>
      <c r="B222" s="22" t="s">
        <v>165</v>
      </c>
      <c r="C222" s="22" t="s">
        <v>189</v>
      </c>
      <c r="D222" s="22" t="s">
        <v>163</v>
      </c>
      <c r="E222" s="23" t="n">
        <v>15.576</v>
      </c>
      <c r="F222" s="23" t="n">
        <v>12</v>
      </c>
      <c r="G222" s="24" t="n">
        <f aca="false">F222/E222*100</f>
        <v>77.0416024653313</v>
      </c>
    </row>
    <row r="223" customFormat="false" ht="26.4" hidden="false" customHeight="true" outlineLevel="4" collapsed="false">
      <c r="A223" s="17" t="s">
        <v>190</v>
      </c>
      <c r="B223" s="18" t="s">
        <v>165</v>
      </c>
      <c r="C223" s="18" t="s">
        <v>191</v>
      </c>
      <c r="D223" s="18"/>
      <c r="E223" s="19" t="n">
        <v>231797.22</v>
      </c>
      <c r="F223" s="19" t="n">
        <v>231797.22</v>
      </c>
      <c r="G223" s="20" t="n">
        <f aca="false">F223/E223*100</f>
        <v>100</v>
      </c>
    </row>
    <row r="224" customFormat="false" ht="52.8" hidden="false" customHeight="true" outlineLevel="7" collapsed="false">
      <c r="A224" s="21" t="s">
        <v>162</v>
      </c>
      <c r="B224" s="22" t="s">
        <v>165</v>
      </c>
      <c r="C224" s="22" t="s">
        <v>191</v>
      </c>
      <c r="D224" s="22" t="s">
        <v>163</v>
      </c>
      <c r="E224" s="23" t="n">
        <v>231797.22</v>
      </c>
      <c r="F224" s="23" t="n">
        <v>231797.22</v>
      </c>
      <c r="G224" s="24" t="n">
        <f aca="false">F224/E224*100</f>
        <v>100</v>
      </c>
    </row>
    <row r="225" customFormat="false" ht="52.8" hidden="false" customHeight="true" outlineLevel="4" collapsed="false">
      <c r="A225" s="17" t="s">
        <v>192</v>
      </c>
      <c r="B225" s="18" t="s">
        <v>165</v>
      </c>
      <c r="C225" s="18" t="s">
        <v>193</v>
      </c>
      <c r="D225" s="18"/>
      <c r="E225" s="19" t="n">
        <v>14708.4</v>
      </c>
      <c r="F225" s="19" t="n">
        <v>13291.629</v>
      </c>
      <c r="G225" s="20" t="n">
        <f aca="false">F225/E225*100</f>
        <v>90.3676062658073</v>
      </c>
    </row>
    <row r="226" customFormat="false" ht="52.8" hidden="false" customHeight="true" outlineLevel="7" collapsed="false">
      <c r="A226" s="21" t="s">
        <v>148</v>
      </c>
      <c r="B226" s="22" t="s">
        <v>165</v>
      </c>
      <c r="C226" s="22" t="s">
        <v>193</v>
      </c>
      <c r="D226" s="22" t="s">
        <v>149</v>
      </c>
      <c r="E226" s="23" t="n">
        <v>11305</v>
      </c>
      <c r="F226" s="23" t="n">
        <v>9888.229</v>
      </c>
      <c r="G226" s="24" t="n">
        <f aca="false">F226/E226*100</f>
        <v>87.467748783724</v>
      </c>
    </row>
    <row r="227" customFormat="false" ht="52.8" hidden="false" customHeight="true" outlineLevel="7" collapsed="false">
      <c r="A227" s="21" t="s">
        <v>39</v>
      </c>
      <c r="B227" s="22" t="s">
        <v>165</v>
      </c>
      <c r="C227" s="22" t="s">
        <v>193</v>
      </c>
      <c r="D227" s="22" t="s">
        <v>40</v>
      </c>
      <c r="E227" s="23" t="n">
        <v>3403.4</v>
      </c>
      <c r="F227" s="23" t="n">
        <v>3403.4</v>
      </c>
      <c r="G227" s="24" t="n">
        <f aca="false">F227/E227*100</f>
        <v>100</v>
      </c>
    </row>
    <row r="228" customFormat="false" ht="39.6" hidden="false" customHeight="true" outlineLevel="4" collapsed="false">
      <c r="A228" s="17" t="s">
        <v>194</v>
      </c>
      <c r="B228" s="18" t="s">
        <v>165</v>
      </c>
      <c r="C228" s="18" t="s">
        <v>195</v>
      </c>
      <c r="D228" s="18"/>
      <c r="E228" s="19" t="n">
        <v>201011.6</v>
      </c>
      <c r="F228" s="19" t="n">
        <v>188123.965</v>
      </c>
      <c r="G228" s="20" t="n">
        <f aca="false">F228/E228*100</f>
        <v>93.5886113040242</v>
      </c>
    </row>
    <row r="229" customFormat="false" ht="52.8" hidden="false" customHeight="true" outlineLevel="7" collapsed="false">
      <c r="A229" s="21" t="s">
        <v>148</v>
      </c>
      <c r="B229" s="22" t="s">
        <v>165</v>
      </c>
      <c r="C229" s="22" t="s">
        <v>195</v>
      </c>
      <c r="D229" s="22" t="s">
        <v>149</v>
      </c>
      <c r="E229" s="23" t="n">
        <v>39077.7</v>
      </c>
      <c r="F229" s="23" t="n">
        <v>35193.865</v>
      </c>
      <c r="G229" s="24" t="n">
        <f aca="false">F229/E229*100</f>
        <v>90.0612497664909</v>
      </c>
    </row>
    <row r="230" customFormat="false" ht="52.8" hidden="false" customHeight="true" outlineLevel="7" collapsed="false">
      <c r="A230" s="21" t="s">
        <v>39</v>
      </c>
      <c r="B230" s="22" t="s">
        <v>165</v>
      </c>
      <c r="C230" s="22" t="s">
        <v>195</v>
      </c>
      <c r="D230" s="22" t="s">
        <v>40</v>
      </c>
      <c r="E230" s="23" t="n">
        <v>161933.9</v>
      </c>
      <c r="F230" s="23" t="n">
        <v>152930.1</v>
      </c>
      <c r="G230" s="24" t="n">
        <f aca="false">F230/E230*100</f>
        <v>94.4398300788161</v>
      </c>
    </row>
    <row r="231" customFormat="false" ht="39.6" hidden="false" customHeight="true" outlineLevel="4" collapsed="false">
      <c r="A231" s="17" t="s">
        <v>196</v>
      </c>
      <c r="B231" s="18" t="s">
        <v>165</v>
      </c>
      <c r="C231" s="18" t="s">
        <v>197</v>
      </c>
      <c r="D231" s="18"/>
      <c r="E231" s="19" t="n">
        <v>150006.95</v>
      </c>
      <c r="F231" s="19" t="n">
        <v>93124.849</v>
      </c>
      <c r="G231" s="20" t="n">
        <f aca="false">F231/E231*100</f>
        <v>62.0803562768258</v>
      </c>
    </row>
    <row r="232" customFormat="false" ht="52.8" hidden="false" customHeight="true" outlineLevel="7" collapsed="false">
      <c r="A232" s="21" t="s">
        <v>39</v>
      </c>
      <c r="B232" s="22" t="s">
        <v>165</v>
      </c>
      <c r="C232" s="22" t="s">
        <v>197</v>
      </c>
      <c r="D232" s="22" t="s">
        <v>40</v>
      </c>
      <c r="E232" s="23" t="n">
        <v>150006.95</v>
      </c>
      <c r="F232" s="23" t="n">
        <v>93124.849</v>
      </c>
      <c r="G232" s="24" t="n">
        <f aca="false">F232/E232*100</f>
        <v>62.0803562768258</v>
      </c>
    </row>
    <row r="233" customFormat="false" ht="52.8" hidden="false" customHeight="true" outlineLevel="4" collapsed="false">
      <c r="A233" s="17" t="s">
        <v>198</v>
      </c>
      <c r="B233" s="18" t="s">
        <v>165</v>
      </c>
      <c r="C233" s="18" t="s">
        <v>199</v>
      </c>
      <c r="D233" s="18"/>
      <c r="E233" s="19" t="n">
        <v>63596.3</v>
      </c>
      <c r="F233" s="19" t="n">
        <v>58275.907</v>
      </c>
      <c r="G233" s="20" t="n">
        <f aca="false">F233/E233*100</f>
        <v>91.6341155067197</v>
      </c>
    </row>
    <row r="234" customFormat="false" ht="52.8" hidden="false" customHeight="true" outlineLevel="7" collapsed="false">
      <c r="A234" s="21" t="s">
        <v>162</v>
      </c>
      <c r="B234" s="22" t="s">
        <v>165</v>
      </c>
      <c r="C234" s="22" t="s">
        <v>199</v>
      </c>
      <c r="D234" s="22" t="s">
        <v>163</v>
      </c>
      <c r="E234" s="23" t="n">
        <v>63596.3</v>
      </c>
      <c r="F234" s="23" t="n">
        <v>58275.907</v>
      </c>
      <c r="G234" s="24" t="n">
        <f aca="false">F234/E234*100</f>
        <v>91.6341155067197</v>
      </c>
    </row>
    <row r="235" customFormat="false" ht="79.2" hidden="false" customHeight="true" outlineLevel="4" collapsed="false">
      <c r="A235" s="17" t="s">
        <v>82</v>
      </c>
      <c r="B235" s="18" t="s">
        <v>165</v>
      </c>
      <c r="C235" s="18" t="s">
        <v>200</v>
      </c>
      <c r="D235" s="18"/>
      <c r="E235" s="19" t="n">
        <v>1915</v>
      </c>
      <c r="F235" s="19" t="n">
        <v>1915</v>
      </c>
      <c r="G235" s="20" t="n">
        <f aca="false">F235/E235*100</f>
        <v>100</v>
      </c>
    </row>
    <row r="236" customFormat="false" ht="92.4" hidden="false" customHeight="true" outlineLevel="7" collapsed="false">
      <c r="A236" s="21" t="s">
        <v>180</v>
      </c>
      <c r="B236" s="22" t="s">
        <v>165</v>
      </c>
      <c r="C236" s="22" t="s">
        <v>200</v>
      </c>
      <c r="D236" s="22" t="s">
        <v>181</v>
      </c>
      <c r="E236" s="23" t="n">
        <v>1915</v>
      </c>
      <c r="F236" s="23" t="n">
        <v>1915</v>
      </c>
      <c r="G236" s="24" t="n">
        <f aca="false">F236/E236*100</f>
        <v>100</v>
      </c>
    </row>
    <row r="237" customFormat="false" ht="26.4" hidden="false" customHeight="true" outlineLevel="2" collapsed="false">
      <c r="A237" s="17" t="s">
        <v>54</v>
      </c>
      <c r="B237" s="18" t="s">
        <v>165</v>
      </c>
      <c r="C237" s="18" t="s">
        <v>55</v>
      </c>
      <c r="D237" s="18"/>
      <c r="E237" s="19" t="n">
        <v>1060.677</v>
      </c>
      <c r="F237" s="19" t="n">
        <v>1060.677</v>
      </c>
      <c r="G237" s="20" t="n">
        <f aca="false">F237/E237*100</f>
        <v>100</v>
      </c>
    </row>
    <row r="238" customFormat="false" ht="26.4" hidden="false" customHeight="true" outlineLevel="3" collapsed="false">
      <c r="A238" s="17" t="s">
        <v>56</v>
      </c>
      <c r="B238" s="18" t="s">
        <v>165</v>
      </c>
      <c r="C238" s="18" t="s">
        <v>57</v>
      </c>
      <c r="D238" s="18"/>
      <c r="E238" s="19" t="n">
        <v>1060.677</v>
      </c>
      <c r="F238" s="19" t="n">
        <v>1060.677</v>
      </c>
      <c r="G238" s="20" t="n">
        <f aca="false">F238/E238*100</f>
        <v>100</v>
      </c>
    </row>
    <row r="239" customFormat="false" ht="52.8" hidden="false" customHeight="true" outlineLevel="7" collapsed="false">
      <c r="A239" s="21" t="s">
        <v>162</v>
      </c>
      <c r="B239" s="22" t="s">
        <v>165</v>
      </c>
      <c r="C239" s="22" t="s">
        <v>57</v>
      </c>
      <c r="D239" s="22" t="s">
        <v>163</v>
      </c>
      <c r="E239" s="23" t="n">
        <v>1060.677</v>
      </c>
      <c r="F239" s="23" t="n">
        <v>1060.677</v>
      </c>
      <c r="G239" s="24" t="n">
        <f aca="false">F239/E239*100</f>
        <v>100</v>
      </c>
    </row>
    <row r="240" customFormat="false" ht="13.2" hidden="false" customHeight="true" outlineLevel="2" collapsed="false">
      <c r="A240" s="17" t="s">
        <v>90</v>
      </c>
      <c r="B240" s="18" t="s">
        <v>165</v>
      </c>
      <c r="C240" s="18" t="s">
        <v>92</v>
      </c>
      <c r="D240" s="18"/>
      <c r="E240" s="19" t="n">
        <v>3857.59</v>
      </c>
      <c r="F240" s="19" t="n">
        <v>1142.405</v>
      </c>
      <c r="G240" s="20" t="n">
        <f aca="false">F240/E240*100</f>
        <v>29.6144743220508</v>
      </c>
    </row>
    <row r="241" customFormat="false" ht="26.4" hidden="false" customHeight="true" outlineLevel="3" collapsed="false">
      <c r="A241" s="17" t="s">
        <v>93</v>
      </c>
      <c r="B241" s="18" t="s">
        <v>165</v>
      </c>
      <c r="C241" s="18" t="s">
        <v>94</v>
      </c>
      <c r="D241" s="18"/>
      <c r="E241" s="19" t="n">
        <v>347.336</v>
      </c>
      <c r="F241" s="19" t="n">
        <v>347.336</v>
      </c>
      <c r="G241" s="20" t="n">
        <f aca="false">F241/E241*100</f>
        <v>100</v>
      </c>
    </row>
    <row r="242" customFormat="false" ht="52.8" hidden="false" customHeight="true" outlineLevel="7" collapsed="false">
      <c r="A242" s="21" t="s">
        <v>39</v>
      </c>
      <c r="B242" s="22" t="s">
        <v>165</v>
      </c>
      <c r="C242" s="22" t="s">
        <v>94</v>
      </c>
      <c r="D242" s="22" t="s">
        <v>40</v>
      </c>
      <c r="E242" s="23" t="n">
        <v>347.336</v>
      </c>
      <c r="F242" s="23" t="n">
        <v>347.336</v>
      </c>
      <c r="G242" s="24" t="n">
        <f aca="false">F242/E242*100</f>
        <v>100</v>
      </c>
    </row>
    <row r="243" customFormat="false" ht="26.4" hidden="false" customHeight="true" outlineLevel="3" collapsed="false">
      <c r="A243" s="17" t="s">
        <v>201</v>
      </c>
      <c r="B243" s="18" t="s">
        <v>165</v>
      </c>
      <c r="C243" s="18" t="s">
        <v>202</v>
      </c>
      <c r="D243" s="18"/>
      <c r="E243" s="19" t="n">
        <v>3510.253</v>
      </c>
      <c r="F243" s="19" t="n">
        <v>795.069</v>
      </c>
      <c r="G243" s="20" t="n">
        <f aca="false">F243/E243*100</f>
        <v>22.6499058614863</v>
      </c>
    </row>
    <row r="244" customFormat="false" ht="52.8" hidden="false" customHeight="true" outlineLevel="7" collapsed="false">
      <c r="A244" s="21" t="s">
        <v>39</v>
      </c>
      <c r="B244" s="22" t="s">
        <v>165</v>
      </c>
      <c r="C244" s="22" t="s">
        <v>202</v>
      </c>
      <c r="D244" s="22" t="s">
        <v>40</v>
      </c>
      <c r="E244" s="23" t="n">
        <v>3510.253</v>
      </c>
      <c r="F244" s="23" t="n">
        <v>795.069</v>
      </c>
      <c r="G244" s="24" t="n">
        <f aca="false">F244/E244*100</f>
        <v>22.6499058614863</v>
      </c>
    </row>
    <row r="245" customFormat="false" ht="13.2" hidden="false" customHeight="true" outlineLevel="2" collapsed="false">
      <c r="A245" s="17" t="s">
        <v>203</v>
      </c>
      <c r="B245" s="18" t="s">
        <v>165</v>
      </c>
      <c r="C245" s="18" t="s">
        <v>204</v>
      </c>
      <c r="D245" s="18"/>
      <c r="E245" s="19" t="n">
        <v>9424.584</v>
      </c>
      <c r="F245" s="19" t="n">
        <v>9423.249</v>
      </c>
      <c r="G245" s="20" t="n">
        <f aca="false">F245/E245*100</f>
        <v>99.9858349185492</v>
      </c>
    </row>
    <row r="246" customFormat="false" ht="26.4" hidden="false" customHeight="true" outlineLevel="3" collapsed="false">
      <c r="A246" s="17" t="s">
        <v>205</v>
      </c>
      <c r="B246" s="18" t="s">
        <v>165</v>
      </c>
      <c r="C246" s="18" t="s">
        <v>206</v>
      </c>
      <c r="D246" s="18"/>
      <c r="E246" s="19" t="n">
        <v>9424.584</v>
      </c>
      <c r="F246" s="19" t="n">
        <v>9423.249</v>
      </c>
      <c r="G246" s="20" t="n">
        <f aca="false">F246/E246*100</f>
        <v>99.9858349185492</v>
      </c>
    </row>
    <row r="247" customFormat="false" ht="52.8" hidden="false" customHeight="true" outlineLevel="7" collapsed="false">
      <c r="A247" s="21" t="s">
        <v>148</v>
      </c>
      <c r="B247" s="22" t="s">
        <v>165</v>
      </c>
      <c r="C247" s="22" t="s">
        <v>206</v>
      </c>
      <c r="D247" s="22" t="s">
        <v>149</v>
      </c>
      <c r="E247" s="23" t="n">
        <v>10</v>
      </c>
      <c r="F247" s="23" t="n">
        <v>10</v>
      </c>
      <c r="G247" s="24" t="n">
        <f aca="false">F247/E247*100</f>
        <v>100</v>
      </c>
    </row>
    <row r="248" customFormat="false" ht="52.8" hidden="false" customHeight="true" outlineLevel="7" collapsed="false">
      <c r="A248" s="21" t="s">
        <v>39</v>
      </c>
      <c r="B248" s="22" t="s">
        <v>165</v>
      </c>
      <c r="C248" s="22" t="s">
        <v>206</v>
      </c>
      <c r="D248" s="22" t="s">
        <v>40</v>
      </c>
      <c r="E248" s="23" t="n">
        <v>9414.584</v>
      </c>
      <c r="F248" s="23" t="n">
        <v>9413.249</v>
      </c>
      <c r="G248" s="24" t="n">
        <f aca="false">F248/E248*100</f>
        <v>99.9858198726571</v>
      </c>
    </row>
    <row r="249" customFormat="false" ht="26.4" hidden="false" customHeight="true" outlineLevel="1" collapsed="false">
      <c r="A249" s="17" t="s">
        <v>207</v>
      </c>
      <c r="B249" s="18" t="s">
        <v>208</v>
      </c>
      <c r="C249" s="18"/>
      <c r="D249" s="18"/>
      <c r="E249" s="19" t="n">
        <v>45662.333</v>
      </c>
      <c r="F249" s="19" t="n">
        <v>44801.189</v>
      </c>
      <c r="G249" s="20" t="n">
        <f aca="false">F249/E249*100</f>
        <v>98.1141042443013</v>
      </c>
    </row>
    <row r="250" customFormat="false" ht="92.25" hidden="false" customHeight="true" outlineLevel="2" collapsed="false">
      <c r="A250" s="17" t="s">
        <v>209</v>
      </c>
      <c r="B250" s="18" t="s">
        <v>208</v>
      </c>
      <c r="C250" s="18" t="s">
        <v>210</v>
      </c>
      <c r="D250" s="18"/>
      <c r="E250" s="19" t="n">
        <v>4780</v>
      </c>
      <c r="F250" s="19" t="n">
        <v>4523.51</v>
      </c>
      <c r="G250" s="20" t="n">
        <f aca="false">F250/E250*100</f>
        <v>94.63410041841</v>
      </c>
    </row>
    <row r="251" customFormat="false" ht="183.75" hidden="false" customHeight="true" outlineLevel="3" collapsed="false">
      <c r="A251" s="26" t="s">
        <v>211</v>
      </c>
      <c r="B251" s="18" t="s">
        <v>208</v>
      </c>
      <c r="C251" s="18" t="s">
        <v>212</v>
      </c>
      <c r="D251" s="18"/>
      <c r="E251" s="19" t="n">
        <v>4780</v>
      </c>
      <c r="F251" s="19" t="n">
        <v>4523.51</v>
      </c>
      <c r="G251" s="20" t="n">
        <f aca="false">F251/E251*100</f>
        <v>94.63410041841</v>
      </c>
    </row>
    <row r="252" customFormat="false" ht="211.2" hidden="false" customHeight="true" outlineLevel="4" collapsed="false">
      <c r="A252" s="26" t="s">
        <v>213</v>
      </c>
      <c r="B252" s="18" t="s">
        <v>208</v>
      </c>
      <c r="C252" s="18" t="s">
        <v>214</v>
      </c>
      <c r="D252" s="18"/>
      <c r="E252" s="19" t="n">
        <v>4080</v>
      </c>
      <c r="F252" s="19" t="n">
        <v>4080</v>
      </c>
      <c r="G252" s="20" t="n">
        <f aca="false">F252/E252*100</f>
        <v>100</v>
      </c>
    </row>
    <row r="253" customFormat="false" ht="52.8" hidden="false" customHeight="true" outlineLevel="7" collapsed="false">
      <c r="A253" s="21" t="s">
        <v>39</v>
      </c>
      <c r="B253" s="22" t="s">
        <v>208</v>
      </c>
      <c r="C253" s="22" t="s">
        <v>214</v>
      </c>
      <c r="D253" s="22" t="s">
        <v>40</v>
      </c>
      <c r="E253" s="23" t="n">
        <v>4080</v>
      </c>
      <c r="F253" s="23" t="n">
        <v>4080</v>
      </c>
      <c r="G253" s="24" t="n">
        <f aca="false">F253/E253*100</f>
        <v>100</v>
      </c>
    </row>
    <row r="254" customFormat="false" ht="39.6" hidden="false" customHeight="true" outlineLevel="4" collapsed="false">
      <c r="A254" s="17" t="s">
        <v>215</v>
      </c>
      <c r="B254" s="18" t="s">
        <v>208</v>
      </c>
      <c r="C254" s="18" t="s">
        <v>216</v>
      </c>
      <c r="D254" s="18"/>
      <c r="E254" s="19" t="n">
        <v>700</v>
      </c>
      <c r="F254" s="19" t="n">
        <v>443.51</v>
      </c>
      <c r="G254" s="20" t="n">
        <f aca="false">F254/E254*100</f>
        <v>63.3585714285714</v>
      </c>
    </row>
    <row r="255" customFormat="false" ht="52.8" hidden="false" customHeight="true" outlineLevel="7" collapsed="false">
      <c r="A255" s="21" t="s">
        <v>39</v>
      </c>
      <c r="B255" s="22" t="s">
        <v>208</v>
      </c>
      <c r="C255" s="22" t="s">
        <v>216</v>
      </c>
      <c r="D255" s="22" t="s">
        <v>40</v>
      </c>
      <c r="E255" s="23" t="n">
        <v>700</v>
      </c>
      <c r="F255" s="23" t="n">
        <v>443.51</v>
      </c>
      <c r="G255" s="24" t="n">
        <f aca="false">F255/E255*100</f>
        <v>63.3585714285714</v>
      </c>
    </row>
    <row r="256" customFormat="false" ht="66" hidden="false" customHeight="true" outlineLevel="2" collapsed="false">
      <c r="A256" s="17" t="s">
        <v>217</v>
      </c>
      <c r="B256" s="18" t="s">
        <v>208</v>
      </c>
      <c r="C256" s="18" t="s">
        <v>218</v>
      </c>
      <c r="D256" s="18"/>
      <c r="E256" s="19" t="n">
        <v>489</v>
      </c>
      <c r="F256" s="19" t="n">
        <v>472.338</v>
      </c>
      <c r="G256" s="20" t="n">
        <f aca="false">F256/E256*100</f>
        <v>96.5926380368098</v>
      </c>
    </row>
    <row r="257" customFormat="false" ht="198" hidden="false" customHeight="true" outlineLevel="3" collapsed="false">
      <c r="A257" s="26" t="s">
        <v>219</v>
      </c>
      <c r="B257" s="18" t="s">
        <v>208</v>
      </c>
      <c r="C257" s="18" t="s">
        <v>220</v>
      </c>
      <c r="D257" s="18"/>
      <c r="E257" s="19" t="n">
        <v>489</v>
      </c>
      <c r="F257" s="19" t="n">
        <v>472.338</v>
      </c>
      <c r="G257" s="20" t="n">
        <f aca="false">F257/E257*100</f>
        <v>96.5926380368098</v>
      </c>
    </row>
    <row r="258" customFormat="false" ht="52.8" hidden="false" customHeight="true" outlineLevel="4" collapsed="false">
      <c r="A258" s="17" t="s">
        <v>221</v>
      </c>
      <c r="B258" s="18" t="s">
        <v>208</v>
      </c>
      <c r="C258" s="18" t="s">
        <v>222</v>
      </c>
      <c r="D258" s="18"/>
      <c r="E258" s="19" t="n">
        <v>10</v>
      </c>
      <c r="F258" s="19" t="n">
        <v>8.7</v>
      </c>
      <c r="G258" s="20" t="n">
        <f aca="false">F258/E258*100</f>
        <v>87</v>
      </c>
    </row>
    <row r="259" customFormat="false" ht="52.8" hidden="false" customHeight="true" outlineLevel="7" collapsed="false">
      <c r="A259" s="21" t="s">
        <v>39</v>
      </c>
      <c r="B259" s="22" t="s">
        <v>208</v>
      </c>
      <c r="C259" s="22" t="s">
        <v>222</v>
      </c>
      <c r="D259" s="22" t="s">
        <v>40</v>
      </c>
      <c r="E259" s="23" t="n">
        <v>10</v>
      </c>
      <c r="F259" s="23" t="n">
        <v>8.7</v>
      </c>
      <c r="G259" s="24" t="n">
        <f aca="false">F259/E259*100</f>
        <v>87</v>
      </c>
    </row>
    <row r="260" customFormat="false" ht="79.2" hidden="false" customHeight="true" outlineLevel="4" collapsed="false">
      <c r="A260" s="17" t="s">
        <v>223</v>
      </c>
      <c r="B260" s="18" t="s">
        <v>208</v>
      </c>
      <c r="C260" s="18" t="s">
        <v>224</v>
      </c>
      <c r="D260" s="18"/>
      <c r="E260" s="19" t="n">
        <v>479</v>
      </c>
      <c r="F260" s="19" t="n">
        <v>463.638</v>
      </c>
      <c r="G260" s="20" t="n">
        <f aca="false">F260/E260*100</f>
        <v>96.7929018789144</v>
      </c>
    </row>
    <row r="261" customFormat="false" ht="52.8" hidden="false" customHeight="true" outlineLevel="7" collapsed="false">
      <c r="A261" s="21" t="s">
        <v>35</v>
      </c>
      <c r="B261" s="22" t="s">
        <v>208</v>
      </c>
      <c r="C261" s="22" t="s">
        <v>224</v>
      </c>
      <c r="D261" s="22" t="s">
        <v>36</v>
      </c>
      <c r="E261" s="23" t="n">
        <v>10</v>
      </c>
      <c r="F261" s="23" t="n">
        <v>2.5</v>
      </c>
      <c r="G261" s="24" t="n">
        <f aca="false">F261/E261*100</f>
        <v>25</v>
      </c>
    </row>
    <row r="262" customFormat="false" ht="52.8" hidden="false" customHeight="true" outlineLevel="7" collapsed="false">
      <c r="A262" s="21" t="s">
        <v>39</v>
      </c>
      <c r="B262" s="22" t="s">
        <v>208</v>
      </c>
      <c r="C262" s="22" t="s">
        <v>224</v>
      </c>
      <c r="D262" s="22" t="s">
        <v>40</v>
      </c>
      <c r="E262" s="23" t="n">
        <v>469</v>
      </c>
      <c r="F262" s="23" t="n">
        <v>461.138</v>
      </c>
      <c r="G262" s="24" t="n">
        <f aca="false">F262/E262*100</f>
        <v>98.3236673773987</v>
      </c>
    </row>
    <row r="263" customFormat="false" ht="52.8" hidden="false" customHeight="true" outlineLevel="2" collapsed="false">
      <c r="A263" s="17" t="s">
        <v>225</v>
      </c>
      <c r="B263" s="18" t="s">
        <v>208</v>
      </c>
      <c r="C263" s="18" t="s">
        <v>226</v>
      </c>
      <c r="D263" s="18"/>
      <c r="E263" s="19" t="n">
        <v>525</v>
      </c>
      <c r="F263" s="19" t="n">
        <v>522</v>
      </c>
      <c r="G263" s="20" t="n">
        <f aca="false">F263/E263*100</f>
        <v>99.4285714285714</v>
      </c>
    </row>
    <row r="264" customFormat="false" ht="92.4" hidden="false" customHeight="true" outlineLevel="3" collapsed="false">
      <c r="A264" s="17" t="s">
        <v>227</v>
      </c>
      <c r="B264" s="18" t="s">
        <v>208</v>
      </c>
      <c r="C264" s="18" t="s">
        <v>228</v>
      </c>
      <c r="D264" s="18"/>
      <c r="E264" s="19" t="n">
        <v>525</v>
      </c>
      <c r="F264" s="19" t="n">
        <v>522</v>
      </c>
      <c r="G264" s="20" t="n">
        <f aca="false">F264/E264*100</f>
        <v>99.4285714285714</v>
      </c>
    </row>
    <row r="265" customFormat="false" ht="39.6" hidden="false" customHeight="true" outlineLevel="4" collapsed="false">
      <c r="A265" s="17" t="s">
        <v>229</v>
      </c>
      <c r="B265" s="18" t="s">
        <v>208</v>
      </c>
      <c r="C265" s="18" t="s">
        <v>230</v>
      </c>
      <c r="D265" s="18"/>
      <c r="E265" s="19" t="n">
        <v>225</v>
      </c>
      <c r="F265" s="19" t="n">
        <v>222</v>
      </c>
      <c r="G265" s="20" t="n">
        <f aca="false">F265/E265*100</f>
        <v>98.6666666666667</v>
      </c>
    </row>
    <row r="266" customFormat="false" ht="52.8" hidden="false" customHeight="true" outlineLevel="7" collapsed="false">
      <c r="A266" s="21" t="s">
        <v>39</v>
      </c>
      <c r="B266" s="22" t="s">
        <v>208</v>
      </c>
      <c r="C266" s="22" t="s">
        <v>230</v>
      </c>
      <c r="D266" s="22" t="s">
        <v>40</v>
      </c>
      <c r="E266" s="23" t="n">
        <v>225</v>
      </c>
      <c r="F266" s="23" t="n">
        <v>222</v>
      </c>
      <c r="G266" s="24" t="n">
        <f aca="false">F266/E266*100</f>
        <v>98.6666666666667</v>
      </c>
    </row>
    <row r="267" customFormat="false" ht="39.6" hidden="false" customHeight="true" outlineLevel="4" collapsed="false">
      <c r="A267" s="17" t="s">
        <v>231</v>
      </c>
      <c r="B267" s="18" t="s">
        <v>208</v>
      </c>
      <c r="C267" s="18" t="s">
        <v>232</v>
      </c>
      <c r="D267" s="18"/>
      <c r="E267" s="19" t="n">
        <v>300</v>
      </c>
      <c r="F267" s="19" t="n">
        <v>300</v>
      </c>
      <c r="G267" s="20" t="n">
        <f aca="false">F267/E267*100</f>
        <v>100</v>
      </c>
    </row>
    <row r="268" customFormat="false" ht="92.4" hidden="false" customHeight="true" outlineLevel="7" collapsed="false">
      <c r="A268" s="21" t="s">
        <v>113</v>
      </c>
      <c r="B268" s="22" t="s">
        <v>208</v>
      </c>
      <c r="C268" s="22" t="s">
        <v>232</v>
      </c>
      <c r="D268" s="22" t="s">
        <v>114</v>
      </c>
      <c r="E268" s="23" t="n">
        <v>300</v>
      </c>
      <c r="F268" s="23" t="n">
        <v>300</v>
      </c>
      <c r="G268" s="24" t="n">
        <f aca="false">F268/E268*100</f>
        <v>100</v>
      </c>
    </row>
    <row r="269" customFormat="false" ht="52.8" hidden="false" customHeight="true" outlineLevel="2" collapsed="false">
      <c r="A269" s="17" t="s">
        <v>64</v>
      </c>
      <c r="B269" s="18" t="s">
        <v>208</v>
      </c>
      <c r="C269" s="18" t="s">
        <v>65</v>
      </c>
      <c r="D269" s="18"/>
      <c r="E269" s="19" t="n">
        <v>687.476</v>
      </c>
      <c r="F269" s="19" t="n">
        <v>612.529</v>
      </c>
      <c r="G269" s="20" t="n">
        <f aca="false">F269/E269*100</f>
        <v>89.0982376112039</v>
      </c>
    </row>
    <row r="270" customFormat="false" ht="184.8" hidden="false" customHeight="true" outlineLevel="3" collapsed="false">
      <c r="A270" s="26" t="s">
        <v>66</v>
      </c>
      <c r="B270" s="18" t="s">
        <v>208</v>
      </c>
      <c r="C270" s="18" t="s">
        <v>67</v>
      </c>
      <c r="D270" s="18"/>
      <c r="E270" s="19" t="n">
        <v>687.476</v>
      </c>
      <c r="F270" s="19" t="n">
        <v>612.529</v>
      </c>
      <c r="G270" s="20" t="n">
        <f aca="false">F270/E270*100</f>
        <v>89.0982376112039</v>
      </c>
    </row>
    <row r="271" customFormat="false" ht="92.4" hidden="false" customHeight="true" outlineLevel="4" collapsed="false">
      <c r="A271" s="17" t="s">
        <v>68</v>
      </c>
      <c r="B271" s="18" t="s">
        <v>208</v>
      </c>
      <c r="C271" s="18" t="s">
        <v>69</v>
      </c>
      <c r="D271" s="18"/>
      <c r="E271" s="19" t="n">
        <v>346</v>
      </c>
      <c r="F271" s="19" t="n">
        <v>287.675</v>
      </c>
      <c r="G271" s="20" t="n">
        <f aca="false">F271/E271*100</f>
        <v>83.143063583815</v>
      </c>
    </row>
    <row r="272" customFormat="false" ht="39.6" hidden="false" customHeight="true" outlineLevel="7" collapsed="false">
      <c r="A272" s="21" t="s">
        <v>37</v>
      </c>
      <c r="B272" s="22" t="s">
        <v>208</v>
      </c>
      <c r="C272" s="22" t="s">
        <v>69</v>
      </c>
      <c r="D272" s="22" t="s">
        <v>38</v>
      </c>
      <c r="E272" s="23" t="n">
        <v>346</v>
      </c>
      <c r="F272" s="23" t="n">
        <v>287.675</v>
      </c>
      <c r="G272" s="24" t="n">
        <f aca="false">F272/E272*100</f>
        <v>83.143063583815</v>
      </c>
    </row>
    <row r="273" customFormat="false" ht="52.8" hidden="false" customHeight="true" outlineLevel="4" collapsed="false">
      <c r="A273" s="17" t="s">
        <v>70</v>
      </c>
      <c r="B273" s="18" t="s">
        <v>208</v>
      </c>
      <c r="C273" s="18" t="s">
        <v>71</v>
      </c>
      <c r="D273" s="18"/>
      <c r="E273" s="19" t="n">
        <v>300</v>
      </c>
      <c r="F273" s="19" t="n">
        <v>288</v>
      </c>
      <c r="G273" s="20" t="n">
        <f aca="false">F273/E273*100</f>
        <v>96</v>
      </c>
    </row>
    <row r="274" customFormat="false" ht="39.6" hidden="false" customHeight="true" outlineLevel="7" collapsed="false">
      <c r="A274" s="21" t="s">
        <v>37</v>
      </c>
      <c r="B274" s="22" t="s">
        <v>208</v>
      </c>
      <c r="C274" s="22" t="s">
        <v>71</v>
      </c>
      <c r="D274" s="22" t="s">
        <v>38</v>
      </c>
      <c r="E274" s="23" t="n">
        <v>300</v>
      </c>
      <c r="F274" s="23" t="n">
        <v>288</v>
      </c>
      <c r="G274" s="24" t="n">
        <f aca="false">F274/E274*100</f>
        <v>96</v>
      </c>
    </row>
    <row r="275" customFormat="false" ht="66" hidden="false" customHeight="true" outlineLevel="4" collapsed="false">
      <c r="A275" s="17" t="s">
        <v>72</v>
      </c>
      <c r="B275" s="18" t="s">
        <v>208</v>
      </c>
      <c r="C275" s="18" t="s">
        <v>73</v>
      </c>
      <c r="D275" s="18"/>
      <c r="E275" s="19" t="n">
        <v>31</v>
      </c>
      <c r="F275" s="19" t="n">
        <v>26.378</v>
      </c>
      <c r="G275" s="20" t="n">
        <f aca="false">F275/E275*100</f>
        <v>85.0903225806452</v>
      </c>
    </row>
    <row r="276" customFormat="false" ht="39.6" hidden="false" customHeight="true" outlineLevel="7" collapsed="false">
      <c r="A276" s="21" t="s">
        <v>37</v>
      </c>
      <c r="B276" s="22" t="s">
        <v>208</v>
      </c>
      <c r="C276" s="22" t="s">
        <v>73</v>
      </c>
      <c r="D276" s="22" t="s">
        <v>38</v>
      </c>
      <c r="E276" s="23" t="n">
        <v>31</v>
      </c>
      <c r="F276" s="23" t="n">
        <v>26.378</v>
      </c>
      <c r="G276" s="24" t="n">
        <f aca="false">F276/E276*100</f>
        <v>85.0903225806452</v>
      </c>
    </row>
    <row r="277" customFormat="false" ht="66" hidden="false" customHeight="true" outlineLevel="4" collapsed="false">
      <c r="A277" s="17" t="s">
        <v>74</v>
      </c>
      <c r="B277" s="18" t="s">
        <v>208</v>
      </c>
      <c r="C277" s="18" t="s">
        <v>75</v>
      </c>
      <c r="D277" s="18"/>
      <c r="E277" s="19" t="n">
        <v>10.476</v>
      </c>
      <c r="F277" s="19" t="n">
        <v>10.476</v>
      </c>
      <c r="G277" s="20" t="n">
        <f aca="false">F277/E277*100</f>
        <v>100</v>
      </c>
    </row>
    <row r="278" customFormat="false" ht="39.6" hidden="false" customHeight="true" outlineLevel="7" collapsed="false">
      <c r="A278" s="21" t="s">
        <v>37</v>
      </c>
      <c r="B278" s="22" t="s">
        <v>208</v>
      </c>
      <c r="C278" s="22" t="s">
        <v>75</v>
      </c>
      <c r="D278" s="22" t="s">
        <v>38</v>
      </c>
      <c r="E278" s="23" t="n">
        <v>10.476</v>
      </c>
      <c r="F278" s="23" t="n">
        <v>10.476</v>
      </c>
      <c r="G278" s="24" t="n">
        <f aca="false">F278/E278*100</f>
        <v>100</v>
      </c>
    </row>
    <row r="279" customFormat="false" ht="79.2" hidden="false" customHeight="true" outlineLevel="2" collapsed="false">
      <c r="A279" s="17" t="s">
        <v>18</v>
      </c>
      <c r="B279" s="18" t="s">
        <v>208</v>
      </c>
      <c r="C279" s="18" t="s">
        <v>19</v>
      </c>
      <c r="D279" s="18"/>
      <c r="E279" s="19" t="n">
        <v>22388.432</v>
      </c>
      <c r="F279" s="19" t="n">
        <v>22299.211</v>
      </c>
      <c r="G279" s="20" t="n">
        <f aca="false">F279/E279*100</f>
        <v>99.6014861603528</v>
      </c>
    </row>
    <row r="280" customFormat="false" ht="13.2" hidden="false" customHeight="true" outlineLevel="3" collapsed="false">
      <c r="A280" s="17" t="s">
        <v>30</v>
      </c>
      <c r="B280" s="18" t="s">
        <v>208</v>
      </c>
      <c r="C280" s="18" t="s">
        <v>31</v>
      </c>
      <c r="D280" s="18"/>
      <c r="E280" s="19" t="n">
        <v>22388.432</v>
      </c>
      <c r="F280" s="19" t="n">
        <v>22299.211</v>
      </c>
      <c r="G280" s="20" t="n">
        <f aca="false">F280/E280*100</f>
        <v>99.6014861603528</v>
      </c>
    </row>
    <row r="281" customFormat="false" ht="39.6" hidden="false" customHeight="true" outlineLevel="4" collapsed="false">
      <c r="A281" s="17" t="s">
        <v>22</v>
      </c>
      <c r="B281" s="18" t="s">
        <v>208</v>
      </c>
      <c r="C281" s="18" t="s">
        <v>32</v>
      </c>
      <c r="D281" s="18"/>
      <c r="E281" s="19" t="n">
        <v>21485.732</v>
      </c>
      <c r="F281" s="19" t="n">
        <v>21455.763</v>
      </c>
      <c r="G281" s="20" t="n">
        <f aca="false">F281/E281*100</f>
        <v>99.8605167373399</v>
      </c>
    </row>
    <row r="282" customFormat="false" ht="26.4" hidden="false" customHeight="true" outlineLevel="7" collapsed="false">
      <c r="A282" s="21" t="s">
        <v>24</v>
      </c>
      <c r="B282" s="22" t="s">
        <v>208</v>
      </c>
      <c r="C282" s="22" t="s">
        <v>32</v>
      </c>
      <c r="D282" s="22" t="s">
        <v>25</v>
      </c>
      <c r="E282" s="23" t="n">
        <v>16545.44</v>
      </c>
      <c r="F282" s="23" t="n">
        <v>16533.345</v>
      </c>
      <c r="G282" s="24" t="n">
        <f aca="false">F282/E282*100</f>
        <v>99.9268982873831</v>
      </c>
    </row>
    <row r="283" customFormat="false" ht="79.2" hidden="false" customHeight="true" outlineLevel="7" collapsed="false">
      <c r="A283" s="21" t="s">
        <v>26</v>
      </c>
      <c r="B283" s="22" t="s">
        <v>208</v>
      </c>
      <c r="C283" s="22" t="s">
        <v>32</v>
      </c>
      <c r="D283" s="22" t="s">
        <v>27</v>
      </c>
      <c r="E283" s="23" t="n">
        <v>4940.292</v>
      </c>
      <c r="F283" s="23" t="n">
        <v>4922.418</v>
      </c>
      <c r="G283" s="24" t="n">
        <f aca="false">F283/E283*100</f>
        <v>99.638199523429</v>
      </c>
    </row>
    <row r="284" customFormat="false" ht="52.8" hidden="false" customHeight="true" outlineLevel="4" collapsed="false">
      <c r="A284" s="17" t="s">
        <v>33</v>
      </c>
      <c r="B284" s="18" t="s">
        <v>208</v>
      </c>
      <c r="C284" s="18" t="s">
        <v>34</v>
      </c>
      <c r="D284" s="18"/>
      <c r="E284" s="19" t="n">
        <v>902.7</v>
      </c>
      <c r="F284" s="19" t="n">
        <v>843.448</v>
      </c>
      <c r="G284" s="20" t="n">
        <f aca="false">F284/E284*100</f>
        <v>93.4361360363354</v>
      </c>
    </row>
    <row r="285" customFormat="false" ht="52.8" hidden="false" customHeight="true" outlineLevel="7" collapsed="false">
      <c r="A285" s="21" t="s">
        <v>35</v>
      </c>
      <c r="B285" s="22" t="s">
        <v>208</v>
      </c>
      <c r="C285" s="22" t="s">
        <v>34</v>
      </c>
      <c r="D285" s="22" t="s">
        <v>36</v>
      </c>
      <c r="E285" s="23" t="n">
        <v>4</v>
      </c>
      <c r="F285" s="23" t="n">
        <v>1.298</v>
      </c>
      <c r="G285" s="24" t="n">
        <f aca="false">F285/E285*100</f>
        <v>32.45</v>
      </c>
    </row>
    <row r="286" customFormat="false" ht="39.6" hidden="false" customHeight="true" outlineLevel="7" collapsed="false">
      <c r="A286" s="21" t="s">
        <v>37</v>
      </c>
      <c r="B286" s="22" t="s">
        <v>208</v>
      </c>
      <c r="C286" s="22" t="s">
        <v>34</v>
      </c>
      <c r="D286" s="22" t="s">
        <v>38</v>
      </c>
      <c r="E286" s="23" t="n">
        <v>358.7</v>
      </c>
      <c r="F286" s="23" t="n">
        <v>305.646</v>
      </c>
      <c r="G286" s="24" t="n">
        <f aca="false">F286/E286*100</f>
        <v>85.209367159186</v>
      </c>
    </row>
    <row r="287" customFormat="false" ht="52.8" hidden="false" customHeight="true" outlineLevel="7" collapsed="false">
      <c r="A287" s="21" t="s">
        <v>39</v>
      </c>
      <c r="B287" s="22" t="s">
        <v>208</v>
      </c>
      <c r="C287" s="22" t="s">
        <v>34</v>
      </c>
      <c r="D287" s="22" t="s">
        <v>40</v>
      </c>
      <c r="E287" s="23" t="n">
        <v>287.9</v>
      </c>
      <c r="F287" s="23" t="n">
        <v>287.397</v>
      </c>
      <c r="G287" s="24" t="n">
        <f aca="false">F287/E287*100</f>
        <v>99.8252865578326</v>
      </c>
    </row>
    <row r="288" customFormat="false" ht="26.4" hidden="false" customHeight="true" outlineLevel="7" collapsed="false">
      <c r="A288" s="21" t="s">
        <v>41</v>
      </c>
      <c r="B288" s="22" t="s">
        <v>208</v>
      </c>
      <c r="C288" s="22" t="s">
        <v>34</v>
      </c>
      <c r="D288" s="22" t="s">
        <v>42</v>
      </c>
      <c r="E288" s="23" t="n">
        <v>1.8</v>
      </c>
      <c r="F288" s="23" t="n">
        <v>1.494</v>
      </c>
      <c r="G288" s="24" t="n">
        <f aca="false">F288/E288*100</f>
        <v>83</v>
      </c>
    </row>
    <row r="289" customFormat="false" ht="13.2" hidden="false" customHeight="true" outlineLevel="7" collapsed="false">
      <c r="A289" s="21" t="s">
        <v>76</v>
      </c>
      <c r="B289" s="22" t="s">
        <v>208</v>
      </c>
      <c r="C289" s="22" t="s">
        <v>34</v>
      </c>
      <c r="D289" s="22" t="s">
        <v>77</v>
      </c>
      <c r="E289" s="23" t="n">
        <v>7.5</v>
      </c>
      <c r="F289" s="23" t="n">
        <v>5.742</v>
      </c>
      <c r="G289" s="24" t="n">
        <f aca="false">F289/E289*100</f>
        <v>76.56</v>
      </c>
    </row>
    <row r="290" customFormat="false" ht="13.2" hidden="false" customHeight="true" outlineLevel="7" collapsed="false">
      <c r="A290" s="21" t="s">
        <v>43</v>
      </c>
      <c r="B290" s="22" t="s">
        <v>208</v>
      </c>
      <c r="C290" s="22" t="s">
        <v>34</v>
      </c>
      <c r="D290" s="22" t="s">
        <v>44</v>
      </c>
      <c r="E290" s="23" t="n">
        <v>242.8</v>
      </c>
      <c r="F290" s="23" t="n">
        <v>241.87</v>
      </c>
      <c r="G290" s="24" t="n">
        <f aca="false">F290/E290*100</f>
        <v>99.6169686985173</v>
      </c>
    </row>
    <row r="291" customFormat="false" ht="26.4" hidden="false" customHeight="true" outlineLevel="2" collapsed="false">
      <c r="A291" s="17" t="s">
        <v>54</v>
      </c>
      <c r="B291" s="18" t="s">
        <v>208</v>
      </c>
      <c r="C291" s="18" t="s">
        <v>55</v>
      </c>
      <c r="D291" s="18"/>
      <c r="E291" s="19" t="n">
        <v>857.566</v>
      </c>
      <c r="F291" s="19" t="n">
        <v>857.215</v>
      </c>
      <c r="G291" s="20" t="n">
        <f aca="false">F291/E291*100</f>
        <v>99.9590702056751</v>
      </c>
    </row>
    <row r="292" customFormat="false" ht="26.4" hidden="false" customHeight="true" outlineLevel="3" collapsed="false">
      <c r="A292" s="17" t="s">
        <v>56</v>
      </c>
      <c r="B292" s="18" t="s">
        <v>208</v>
      </c>
      <c r="C292" s="18" t="s">
        <v>57</v>
      </c>
      <c r="D292" s="18"/>
      <c r="E292" s="19" t="n">
        <v>825.1</v>
      </c>
      <c r="F292" s="19" t="n">
        <v>824.749</v>
      </c>
      <c r="G292" s="20" t="n">
        <f aca="false">F292/E292*100</f>
        <v>99.9574597018543</v>
      </c>
    </row>
    <row r="293" customFormat="false" ht="145.2" hidden="false" customHeight="true" outlineLevel="7" collapsed="false">
      <c r="A293" s="25" t="s">
        <v>58</v>
      </c>
      <c r="B293" s="22" t="s">
        <v>208</v>
      </c>
      <c r="C293" s="22" t="s">
        <v>57</v>
      </c>
      <c r="D293" s="22" t="s">
        <v>59</v>
      </c>
      <c r="E293" s="23" t="n">
        <v>125</v>
      </c>
      <c r="F293" s="23" t="n">
        <v>124.749</v>
      </c>
      <c r="G293" s="24" t="n">
        <f aca="false">F293/E293*100</f>
        <v>99.7992</v>
      </c>
    </row>
    <row r="294" customFormat="false" ht="13.2" hidden="false" customHeight="true" outlineLevel="7" collapsed="false">
      <c r="A294" s="21" t="s">
        <v>76</v>
      </c>
      <c r="B294" s="22" t="s">
        <v>208</v>
      </c>
      <c r="C294" s="22" t="s">
        <v>57</v>
      </c>
      <c r="D294" s="22" t="s">
        <v>77</v>
      </c>
      <c r="E294" s="23" t="n">
        <v>700.1</v>
      </c>
      <c r="F294" s="23" t="n">
        <v>700</v>
      </c>
      <c r="G294" s="24" t="n">
        <f aca="false">F294/E294*100</f>
        <v>99.9857163262391</v>
      </c>
    </row>
    <row r="295" customFormat="false" ht="44.25" hidden="false" customHeight="true" outlineLevel="3" collapsed="false">
      <c r="A295" s="17" t="s">
        <v>233</v>
      </c>
      <c r="B295" s="18" t="s">
        <v>208</v>
      </c>
      <c r="C295" s="18" t="s">
        <v>234</v>
      </c>
      <c r="D295" s="18"/>
      <c r="E295" s="19" t="n">
        <v>32.466</v>
      </c>
      <c r="F295" s="19" t="n">
        <v>32.466</v>
      </c>
      <c r="G295" s="20" t="n">
        <f aca="false">F295/E295*100</f>
        <v>100</v>
      </c>
    </row>
    <row r="296" customFormat="false" ht="66" hidden="false" customHeight="true" outlineLevel="7" collapsed="false">
      <c r="A296" s="21" t="s">
        <v>235</v>
      </c>
      <c r="B296" s="22" t="s">
        <v>208</v>
      </c>
      <c r="C296" s="22" t="s">
        <v>234</v>
      </c>
      <c r="D296" s="22" t="s">
        <v>236</v>
      </c>
      <c r="E296" s="23" t="n">
        <v>32.466</v>
      </c>
      <c r="F296" s="23" t="n">
        <v>32.466</v>
      </c>
      <c r="G296" s="24" t="n">
        <f aca="false">F296/E296*100</f>
        <v>100</v>
      </c>
    </row>
    <row r="297" customFormat="false" ht="26.4" hidden="false" customHeight="true" outlineLevel="2" collapsed="false">
      <c r="A297" s="17" t="s">
        <v>117</v>
      </c>
      <c r="B297" s="18" t="s">
        <v>208</v>
      </c>
      <c r="C297" s="18" t="s">
        <v>118</v>
      </c>
      <c r="D297" s="18"/>
      <c r="E297" s="19" t="n">
        <v>15061.993</v>
      </c>
      <c r="F297" s="19" t="n">
        <v>14921.4</v>
      </c>
      <c r="G297" s="20" t="n">
        <f aca="false">F297/E297*100</f>
        <v>99.0665710706412</v>
      </c>
    </row>
    <row r="298" customFormat="false" ht="39.6" hidden="false" customHeight="true" outlineLevel="3" collapsed="false">
      <c r="A298" s="17" t="s">
        <v>119</v>
      </c>
      <c r="B298" s="18" t="s">
        <v>208</v>
      </c>
      <c r="C298" s="18" t="s">
        <v>120</v>
      </c>
      <c r="D298" s="18"/>
      <c r="E298" s="19" t="n">
        <v>13437.963</v>
      </c>
      <c r="F298" s="19" t="n">
        <v>13430.429</v>
      </c>
      <c r="G298" s="20" t="n">
        <f aca="false">F298/E298*100</f>
        <v>99.9439349550226</v>
      </c>
    </row>
    <row r="299" customFormat="false" ht="26.4" hidden="false" customHeight="true" outlineLevel="7" collapsed="false">
      <c r="A299" s="21" t="s">
        <v>121</v>
      </c>
      <c r="B299" s="22" t="s">
        <v>208</v>
      </c>
      <c r="C299" s="22" t="s">
        <v>120</v>
      </c>
      <c r="D299" s="22" t="s">
        <v>122</v>
      </c>
      <c r="E299" s="23" t="n">
        <v>10567.963</v>
      </c>
      <c r="F299" s="23" t="n">
        <v>10560.429</v>
      </c>
      <c r="G299" s="24" t="n">
        <f aca="false">F299/E299*100</f>
        <v>99.9287090615287</v>
      </c>
    </row>
    <row r="300" customFormat="false" ht="66" hidden="false" customHeight="true" outlineLevel="7" collapsed="false">
      <c r="A300" s="21" t="s">
        <v>123</v>
      </c>
      <c r="B300" s="22" t="s">
        <v>208</v>
      </c>
      <c r="C300" s="22" t="s">
        <v>120</v>
      </c>
      <c r="D300" s="22" t="s">
        <v>124</v>
      </c>
      <c r="E300" s="23" t="n">
        <v>2870</v>
      </c>
      <c r="F300" s="23" t="n">
        <v>2870</v>
      </c>
      <c r="G300" s="24" t="n">
        <f aca="false">F300/E300*100</f>
        <v>100</v>
      </c>
    </row>
    <row r="301" customFormat="false" ht="92.4" hidden="false" customHeight="true" outlineLevel="3" collapsed="false">
      <c r="A301" s="17" t="s">
        <v>125</v>
      </c>
      <c r="B301" s="18" t="s">
        <v>208</v>
      </c>
      <c r="C301" s="18" t="s">
        <v>126</v>
      </c>
      <c r="D301" s="18"/>
      <c r="E301" s="19" t="n">
        <v>1222.817</v>
      </c>
      <c r="F301" s="19" t="n">
        <v>1089.759</v>
      </c>
      <c r="G301" s="20" t="n">
        <f aca="false">F301/E301*100</f>
        <v>89.1187315845298</v>
      </c>
    </row>
    <row r="302" customFormat="false" ht="39.6" hidden="false" customHeight="true" outlineLevel="7" collapsed="false">
      <c r="A302" s="21" t="s">
        <v>127</v>
      </c>
      <c r="B302" s="22" t="s">
        <v>208</v>
      </c>
      <c r="C302" s="22" t="s">
        <v>126</v>
      </c>
      <c r="D302" s="22" t="s">
        <v>128</v>
      </c>
      <c r="E302" s="23" t="n">
        <v>0.4</v>
      </c>
      <c r="F302" s="23" t="n">
        <v>0.36</v>
      </c>
      <c r="G302" s="24" t="n">
        <f aca="false">F302/E302*100</f>
        <v>90</v>
      </c>
    </row>
    <row r="303" customFormat="false" ht="39.6" hidden="false" customHeight="true" outlineLevel="7" collapsed="false">
      <c r="A303" s="21" t="s">
        <v>37</v>
      </c>
      <c r="B303" s="22" t="s">
        <v>208</v>
      </c>
      <c r="C303" s="22" t="s">
        <v>126</v>
      </c>
      <c r="D303" s="22" t="s">
        <v>38</v>
      </c>
      <c r="E303" s="23" t="n">
        <v>198.62</v>
      </c>
      <c r="F303" s="23" t="n">
        <v>198.571</v>
      </c>
      <c r="G303" s="24" t="n">
        <f aca="false">F303/E303*100</f>
        <v>99.9753297754506</v>
      </c>
    </row>
    <row r="304" customFormat="false" ht="52.8" hidden="false" customHeight="true" outlineLevel="7" collapsed="false">
      <c r="A304" s="21" t="s">
        <v>39</v>
      </c>
      <c r="B304" s="22" t="s">
        <v>208</v>
      </c>
      <c r="C304" s="22" t="s">
        <v>126</v>
      </c>
      <c r="D304" s="22" t="s">
        <v>40</v>
      </c>
      <c r="E304" s="23" t="n">
        <v>542.575</v>
      </c>
      <c r="F304" s="23" t="n">
        <v>534.488</v>
      </c>
      <c r="G304" s="24" t="n">
        <f aca="false">F304/E304*100</f>
        <v>98.5095148136202</v>
      </c>
    </row>
    <row r="305" customFormat="false" ht="26.4" hidden="false" customHeight="true" outlineLevel="7" collapsed="false">
      <c r="A305" s="21" t="s">
        <v>41</v>
      </c>
      <c r="B305" s="22" t="s">
        <v>208</v>
      </c>
      <c r="C305" s="22" t="s">
        <v>126</v>
      </c>
      <c r="D305" s="22" t="s">
        <v>42</v>
      </c>
      <c r="E305" s="23" t="n">
        <v>30</v>
      </c>
      <c r="F305" s="23" t="n">
        <v>30</v>
      </c>
      <c r="G305" s="24" t="n">
        <f aca="false">F305/E305*100</f>
        <v>100</v>
      </c>
    </row>
    <row r="306" customFormat="false" ht="13.2" hidden="false" customHeight="true" outlineLevel="7" collapsed="false">
      <c r="A306" s="21" t="s">
        <v>43</v>
      </c>
      <c r="B306" s="22" t="s">
        <v>208</v>
      </c>
      <c r="C306" s="22" t="s">
        <v>126</v>
      </c>
      <c r="D306" s="22" t="s">
        <v>44</v>
      </c>
      <c r="E306" s="23" t="n">
        <v>451.222</v>
      </c>
      <c r="F306" s="23" t="n">
        <v>326.34</v>
      </c>
      <c r="G306" s="24" t="n">
        <f aca="false">F306/E306*100</f>
        <v>72.3236012428472</v>
      </c>
    </row>
    <row r="307" customFormat="false" ht="79.2" hidden="false" customHeight="true" outlineLevel="3" collapsed="false">
      <c r="A307" s="17" t="s">
        <v>82</v>
      </c>
      <c r="B307" s="18" t="s">
        <v>208</v>
      </c>
      <c r="C307" s="18" t="s">
        <v>129</v>
      </c>
      <c r="D307" s="18"/>
      <c r="E307" s="19" t="n">
        <v>401.212</v>
      </c>
      <c r="F307" s="19" t="n">
        <v>401.212</v>
      </c>
      <c r="G307" s="20" t="n">
        <f aca="false">F307/E307*100</f>
        <v>100</v>
      </c>
    </row>
    <row r="308" customFormat="false" ht="52.8" hidden="false" customHeight="true" outlineLevel="7" collapsed="false">
      <c r="A308" s="21" t="s">
        <v>39</v>
      </c>
      <c r="B308" s="22" t="s">
        <v>208</v>
      </c>
      <c r="C308" s="22" t="s">
        <v>129</v>
      </c>
      <c r="D308" s="22" t="s">
        <v>40</v>
      </c>
      <c r="E308" s="23" t="n">
        <v>401.212</v>
      </c>
      <c r="F308" s="23" t="n">
        <v>401.212</v>
      </c>
      <c r="G308" s="24" t="n">
        <f aca="false">F308/E308*100</f>
        <v>100</v>
      </c>
    </row>
    <row r="309" customFormat="false" ht="39.6" hidden="false" customHeight="true" outlineLevel="2" collapsed="false">
      <c r="A309" s="17" t="s">
        <v>158</v>
      </c>
      <c r="B309" s="18" t="s">
        <v>208</v>
      </c>
      <c r="C309" s="18" t="s">
        <v>159</v>
      </c>
      <c r="D309" s="18"/>
      <c r="E309" s="19" t="n">
        <v>872.866</v>
      </c>
      <c r="F309" s="19" t="n">
        <v>592.988</v>
      </c>
      <c r="G309" s="20" t="n">
        <f aca="false">F309/E309*100</f>
        <v>67.9357427142311</v>
      </c>
    </row>
    <row r="310" customFormat="false" ht="43.5" hidden="false" customHeight="true" outlineLevel="3" collapsed="false">
      <c r="A310" s="17" t="s">
        <v>237</v>
      </c>
      <c r="B310" s="18" t="s">
        <v>208</v>
      </c>
      <c r="C310" s="18" t="s">
        <v>238</v>
      </c>
      <c r="D310" s="18"/>
      <c r="E310" s="19" t="n">
        <v>872.866</v>
      </c>
      <c r="F310" s="19" t="n">
        <v>592.988</v>
      </c>
      <c r="G310" s="20" t="n">
        <f aca="false">F310/E310*100</f>
        <v>67.9357427142311</v>
      </c>
    </row>
    <row r="311" customFormat="false" ht="52.8" hidden="false" customHeight="true" outlineLevel="7" collapsed="false">
      <c r="A311" s="21" t="s">
        <v>148</v>
      </c>
      <c r="B311" s="22" t="s">
        <v>208</v>
      </c>
      <c r="C311" s="22" t="s">
        <v>238</v>
      </c>
      <c r="D311" s="22" t="s">
        <v>149</v>
      </c>
      <c r="E311" s="23" t="n">
        <v>872.866</v>
      </c>
      <c r="F311" s="23" t="n">
        <v>592.988</v>
      </c>
      <c r="G311" s="24" t="n">
        <f aca="false">F311/E311*100</f>
        <v>67.9357427142311</v>
      </c>
    </row>
    <row r="312" s="16" customFormat="true" ht="46.8" hidden="false" customHeight="true" outlineLevel="0" collapsed="false">
      <c r="A312" s="27" t="s">
        <v>239</v>
      </c>
      <c r="B312" s="28" t="s">
        <v>240</v>
      </c>
      <c r="C312" s="28"/>
      <c r="D312" s="28"/>
      <c r="E312" s="29" t="n">
        <v>563620.805</v>
      </c>
      <c r="F312" s="29" t="n">
        <v>534091.992</v>
      </c>
      <c r="G312" s="30" t="n">
        <f aca="false">F312/E312*100</f>
        <v>94.7608724273406</v>
      </c>
    </row>
    <row r="313" customFormat="false" ht="13.2" hidden="false" customHeight="true" outlineLevel="1" collapsed="false">
      <c r="A313" s="17" t="s">
        <v>241</v>
      </c>
      <c r="B313" s="18" t="s">
        <v>242</v>
      </c>
      <c r="C313" s="18"/>
      <c r="D313" s="18"/>
      <c r="E313" s="19" t="n">
        <v>172935.475</v>
      </c>
      <c r="F313" s="19" t="n">
        <v>154797.537</v>
      </c>
      <c r="G313" s="20" t="n">
        <f aca="false">F313/E313*100</f>
        <v>89.5117308926928</v>
      </c>
    </row>
    <row r="314" customFormat="false" ht="52.8" hidden="false" customHeight="true" outlineLevel="2" collapsed="false">
      <c r="A314" s="17" t="s">
        <v>243</v>
      </c>
      <c r="B314" s="18" t="s">
        <v>242</v>
      </c>
      <c r="C314" s="18" t="s">
        <v>244</v>
      </c>
      <c r="D314" s="18"/>
      <c r="E314" s="19" t="n">
        <v>19513.83</v>
      </c>
      <c r="F314" s="19" t="n">
        <v>17971.185</v>
      </c>
      <c r="G314" s="20" t="n">
        <f aca="false">F314/E314*100</f>
        <v>92.0946067481371</v>
      </c>
    </row>
    <row r="315" customFormat="false" ht="39.6" hidden="false" customHeight="true" outlineLevel="3" collapsed="false">
      <c r="A315" s="17" t="s">
        <v>245</v>
      </c>
      <c r="B315" s="18" t="s">
        <v>242</v>
      </c>
      <c r="C315" s="18" t="s">
        <v>246</v>
      </c>
      <c r="D315" s="18"/>
      <c r="E315" s="19" t="n">
        <v>19513.83</v>
      </c>
      <c r="F315" s="19" t="n">
        <v>17971.185</v>
      </c>
      <c r="G315" s="20" t="n">
        <f aca="false">F315/E315*100</f>
        <v>92.0946067481371</v>
      </c>
    </row>
    <row r="316" customFormat="false" ht="26.4" hidden="false" customHeight="true" outlineLevel="4" collapsed="false">
      <c r="A316" s="17" t="s">
        <v>247</v>
      </c>
      <c r="B316" s="18" t="s">
        <v>242</v>
      </c>
      <c r="C316" s="18" t="s">
        <v>248</v>
      </c>
      <c r="D316" s="18"/>
      <c r="E316" s="19" t="n">
        <v>1.945</v>
      </c>
      <c r="F316" s="19" t="n">
        <v>1.791</v>
      </c>
      <c r="G316" s="20" t="n">
        <f aca="false">F316/E316*100</f>
        <v>92.0822622107969</v>
      </c>
    </row>
    <row r="317" customFormat="false" ht="66" hidden="false" customHeight="true" outlineLevel="7" collapsed="false">
      <c r="A317" s="21" t="s">
        <v>235</v>
      </c>
      <c r="B317" s="22" t="s">
        <v>242</v>
      </c>
      <c r="C317" s="22" t="s">
        <v>248</v>
      </c>
      <c r="D317" s="22" t="s">
        <v>236</v>
      </c>
      <c r="E317" s="23" t="n">
        <v>1.945</v>
      </c>
      <c r="F317" s="23" t="n">
        <v>1.791</v>
      </c>
      <c r="G317" s="24" t="n">
        <f aca="false">F317/E317*100</f>
        <v>92.0822622107969</v>
      </c>
    </row>
    <row r="318" customFormat="false" ht="26.4" hidden="false" customHeight="true" outlineLevel="4" collapsed="false">
      <c r="A318" s="17" t="s">
        <v>132</v>
      </c>
      <c r="B318" s="18" t="s">
        <v>242</v>
      </c>
      <c r="C318" s="18" t="s">
        <v>249</v>
      </c>
      <c r="D318" s="18"/>
      <c r="E318" s="19" t="n">
        <v>65.285</v>
      </c>
      <c r="F318" s="19" t="n">
        <v>65.285</v>
      </c>
      <c r="G318" s="20" t="n">
        <f aca="false">F318/E318*100</f>
        <v>100</v>
      </c>
    </row>
    <row r="319" customFormat="false" ht="52.8" hidden="false" customHeight="true" outlineLevel="7" collapsed="false">
      <c r="A319" s="21" t="s">
        <v>148</v>
      </c>
      <c r="B319" s="22" t="s">
        <v>242</v>
      </c>
      <c r="C319" s="22" t="s">
        <v>249</v>
      </c>
      <c r="D319" s="22" t="s">
        <v>149</v>
      </c>
      <c r="E319" s="23" t="n">
        <v>65.285</v>
      </c>
      <c r="F319" s="23" t="n">
        <v>65.285</v>
      </c>
      <c r="G319" s="24" t="n">
        <f aca="false">F319/E319*100</f>
        <v>100</v>
      </c>
    </row>
    <row r="320" customFormat="false" ht="26.4" hidden="false" customHeight="true" outlineLevel="4" collapsed="false">
      <c r="A320" s="17" t="s">
        <v>250</v>
      </c>
      <c r="B320" s="18" t="s">
        <v>242</v>
      </c>
      <c r="C320" s="18" t="s">
        <v>251</v>
      </c>
      <c r="D320" s="18"/>
      <c r="E320" s="19" t="n">
        <v>19446.6</v>
      </c>
      <c r="F320" s="19" t="n">
        <v>17904.109</v>
      </c>
      <c r="G320" s="20" t="n">
        <f aca="false">F320/E320*100</f>
        <v>92.0680684541257</v>
      </c>
    </row>
    <row r="321" customFormat="false" ht="66" hidden="false" customHeight="true" outlineLevel="7" collapsed="false">
      <c r="A321" s="21" t="s">
        <v>235</v>
      </c>
      <c r="B321" s="22" t="s">
        <v>242</v>
      </c>
      <c r="C321" s="22" t="s">
        <v>251</v>
      </c>
      <c r="D321" s="22" t="s">
        <v>236</v>
      </c>
      <c r="E321" s="23" t="n">
        <v>19446.6</v>
      </c>
      <c r="F321" s="23" t="n">
        <v>17904.109</v>
      </c>
      <c r="G321" s="24" t="n">
        <f aca="false">F321/E321*100</f>
        <v>92.0680684541257</v>
      </c>
    </row>
    <row r="322" customFormat="false" ht="66" hidden="false" customHeight="true" outlineLevel="2" collapsed="false">
      <c r="A322" s="17" t="s">
        <v>252</v>
      </c>
      <c r="B322" s="18" t="s">
        <v>242</v>
      </c>
      <c r="C322" s="18" t="s">
        <v>253</v>
      </c>
      <c r="D322" s="18"/>
      <c r="E322" s="19" t="n">
        <v>6806.501</v>
      </c>
      <c r="F322" s="19" t="n">
        <v>6806.501</v>
      </c>
      <c r="G322" s="20" t="n">
        <f aca="false">F322/E322*100</f>
        <v>100</v>
      </c>
    </row>
    <row r="323" customFormat="false" ht="79.2" hidden="false" customHeight="true" outlineLevel="3" collapsed="false">
      <c r="A323" s="17" t="s">
        <v>254</v>
      </c>
      <c r="B323" s="18" t="s">
        <v>242</v>
      </c>
      <c r="C323" s="18" t="s">
        <v>255</v>
      </c>
      <c r="D323" s="18"/>
      <c r="E323" s="19" t="n">
        <v>6806.501</v>
      </c>
      <c r="F323" s="19" t="n">
        <v>6806.501</v>
      </c>
      <c r="G323" s="20" t="n">
        <f aca="false">F323/E323*100</f>
        <v>100</v>
      </c>
    </row>
    <row r="324" customFormat="false" ht="66" hidden="false" customHeight="true" outlineLevel="4" collapsed="false">
      <c r="A324" s="17" t="s">
        <v>256</v>
      </c>
      <c r="B324" s="18" t="s">
        <v>242</v>
      </c>
      <c r="C324" s="18" t="s">
        <v>257</v>
      </c>
      <c r="D324" s="18"/>
      <c r="E324" s="19" t="n">
        <v>6806.501</v>
      </c>
      <c r="F324" s="19" t="n">
        <v>6806.501</v>
      </c>
      <c r="G324" s="20" t="n">
        <f aca="false">F324/E324*100</f>
        <v>100</v>
      </c>
    </row>
    <row r="325" customFormat="false" ht="66" hidden="false" customHeight="true" outlineLevel="7" collapsed="false">
      <c r="A325" s="21" t="s">
        <v>235</v>
      </c>
      <c r="B325" s="22" t="s">
        <v>242</v>
      </c>
      <c r="C325" s="22" t="s">
        <v>257</v>
      </c>
      <c r="D325" s="22" t="s">
        <v>236</v>
      </c>
      <c r="E325" s="23" t="n">
        <v>6806.501</v>
      </c>
      <c r="F325" s="23" t="n">
        <v>6806.501</v>
      </c>
      <c r="G325" s="24" t="n">
        <f aca="false">F325/E325*100</f>
        <v>100</v>
      </c>
    </row>
    <row r="326" customFormat="false" ht="68.25" hidden="false" customHeight="true" outlineLevel="2" collapsed="false">
      <c r="A326" s="17" t="s">
        <v>258</v>
      </c>
      <c r="B326" s="18" t="s">
        <v>242</v>
      </c>
      <c r="C326" s="18" t="s">
        <v>259</v>
      </c>
      <c r="D326" s="18"/>
      <c r="E326" s="19" t="n">
        <v>91865.487</v>
      </c>
      <c r="F326" s="19" t="n">
        <v>82015.875</v>
      </c>
      <c r="G326" s="20" t="n">
        <f aca="false">F326/E326*100</f>
        <v>89.2782237142008</v>
      </c>
    </row>
    <row r="327" customFormat="false" ht="68.25" hidden="false" customHeight="true" outlineLevel="3" collapsed="false">
      <c r="A327" s="17" t="s">
        <v>260</v>
      </c>
      <c r="B327" s="18" t="s">
        <v>242</v>
      </c>
      <c r="C327" s="18" t="s">
        <v>261</v>
      </c>
      <c r="D327" s="18"/>
      <c r="E327" s="19" t="n">
        <v>91865.487</v>
      </c>
      <c r="F327" s="19" t="n">
        <v>82015.875</v>
      </c>
      <c r="G327" s="20" t="n">
        <f aca="false">F327/E327*100</f>
        <v>89.2782237142008</v>
      </c>
    </row>
    <row r="328" customFormat="false" ht="105.6" hidden="false" customHeight="true" outlineLevel="4" collapsed="false">
      <c r="A328" s="17" t="s">
        <v>262</v>
      </c>
      <c r="B328" s="18" t="s">
        <v>242</v>
      </c>
      <c r="C328" s="18" t="s">
        <v>263</v>
      </c>
      <c r="D328" s="18"/>
      <c r="E328" s="19" t="n">
        <v>36926.452</v>
      </c>
      <c r="F328" s="19" t="n">
        <v>33162.55</v>
      </c>
      <c r="G328" s="20" t="n">
        <f aca="false">F328/E328*100</f>
        <v>89.8070304723563</v>
      </c>
    </row>
    <row r="329" customFormat="false" ht="66" hidden="false" customHeight="true" outlineLevel="7" collapsed="false">
      <c r="A329" s="21" t="s">
        <v>235</v>
      </c>
      <c r="B329" s="22" t="s">
        <v>242</v>
      </c>
      <c r="C329" s="22" t="s">
        <v>263</v>
      </c>
      <c r="D329" s="22" t="s">
        <v>236</v>
      </c>
      <c r="E329" s="23" t="n">
        <v>36926.452</v>
      </c>
      <c r="F329" s="23" t="n">
        <v>33162.55</v>
      </c>
      <c r="G329" s="24" t="n">
        <f aca="false">F329/E329*100</f>
        <v>89.8070304723563</v>
      </c>
    </row>
    <row r="330" customFormat="false" ht="52.8" hidden="false" customHeight="true" outlineLevel="4" collapsed="false">
      <c r="A330" s="17" t="s">
        <v>264</v>
      </c>
      <c r="B330" s="18" t="s">
        <v>242</v>
      </c>
      <c r="C330" s="18" t="s">
        <v>265</v>
      </c>
      <c r="D330" s="18"/>
      <c r="E330" s="19" t="n">
        <v>54939.036</v>
      </c>
      <c r="F330" s="19" t="n">
        <v>48853.326</v>
      </c>
      <c r="G330" s="20" t="n">
        <f aca="false">F330/E330*100</f>
        <v>88.9227943497225</v>
      </c>
    </row>
    <row r="331" customFormat="false" ht="66" hidden="false" customHeight="true" outlineLevel="7" collapsed="false">
      <c r="A331" s="21" t="s">
        <v>235</v>
      </c>
      <c r="B331" s="22" t="s">
        <v>242</v>
      </c>
      <c r="C331" s="22" t="s">
        <v>265</v>
      </c>
      <c r="D331" s="22" t="s">
        <v>236</v>
      </c>
      <c r="E331" s="23" t="n">
        <v>54939.036</v>
      </c>
      <c r="F331" s="23" t="n">
        <v>48853.326</v>
      </c>
      <c r="G331" s="24" t="n">
        <f aca="false">F331/E331*100</f>
        <v>88.9227943497225</v>
      </c>
    </row>
    <row r="332" customFormat="false" ht="26.4" hidden="false" customHeight="true" outlineLevel="2" collapsed="false">
      <c r="A332" s="17" t="s">
        <v>54</v>
      </c>
      <c r="B332" s="18" t="s">
        <v>242</v>
      </c>
      <c r="C332" s="18" t="s">
        <v>55</v>
      </c>
      <c r="D332" s="18"/>
      <c r="E332" s="19" t="n">
        <v>7992.968</v>
      </c>
      <c r="F332" s="19" t="n">
        <v>3923.168</v>
      </c>
      <c r="G332" s="20" t="n">
        <f aca="false">F332/E332*100</f>
        <v>49.0827437317402</v>
      </c>
    </row>
    <row r="333" customFormat="false" ht="26.4" hidden="false" customHeight="true" outlineLevel="3" collapsed="false">
      <c r="A333" s="17" t="s">
        <v>56</v>
      </c>
      <c r="B333" s="18" t="s">
        <v>242</v>
      </c>
      <c r="C333" s="18" t="s">
        <v>57</v>
      </c>
      <c r="D333" s="18"/>
      <c r="E333" s="19" t="n">
        <v>7992.968</v>
      </c>
      <c r="F333" s="19" t="n">
        <v>3923.168</v>
      </c>
      <c r="G333" s="20" t="n">
        <f aca="false">F333/E333*100</f>
        <v>49.0827437317402</v>
      </c>
    </row>
    <row r="334" customFormat="false" ht="52.8" hidden="false" customHeight="true" outlineLevel="7" collapsed="false">
      <c r="A334" s="21" t="s">
        <v>148</v>
      </c>
      <c r="B334" s="22" t="s">
        <v>242</v>
      </c>
      <c r="C334" s="22" t="s">
        <v>57</v>
      </c>
      <c r="D334" s="22" t="s">
        <v>149</v>
      </c>
      <c r="E334" s="23" t="n">
        <v>1381.689</v>
      </c>
      <c r="F334" s="23" t="n">
        <v>1381.689</v>
      </c>
      <c r="G334" s="24" t="n">
        <f aca="false">F334/E334*100</f>
        <v>100</v>
      </c>
    </row>
    <row r="335" customFormat="false" ht="52.8" hidden="false" customHeight="true" outlineLevel="7" collapsed="false">
      <c r="A335" s="21" t="s">
        <v>39</v>
      </c>
      <c r="B335" s="22" t="s">
        <v>242</v>
      </c>
      <c r="C335" s="22" t="s">
        <v>57</v>
      </c>
      <c r="D335" s="22" t="s">
        <v>40</v>
      </c>
      <c r="E335" s="23" t="n">
        <v>2541.478</v>
      </c>
      <c r="F335" s="23" t="n">
        <v>2541.478</v>
      </c>
      <c r="G335" s="24" t="n">
        <f aca="false">F335/E335*100</f>
        <v>100</v>
      </c>
    </row>
    <row r="336" customFormat="false" ht="66" hidden="false" customHeight="true" outlineLevel="7" collapsed="false">
      <c r="A336" s="21" t="s">
        <v>235</v>
      </c>
      <c r="B336" s="22" t="s">
        <v>242</v>
      </c>
      <c r="C336" s="22" t="s">
        <v>57</v>
      </c>
      <c r="D336" s="22" t="s">
        <v>236</v>
      </c>
      <c r="E336" s="23" t="n">
        <v>4069.8</v>
      </c>
      <c r="F336" s="23" t="n">
        <v>0</v>
      </c>
      <c r="G336" s="24" t="n">
        <f aca="false">F336/E336*100</f>
        <v>0</v>
      </c>
    </row>
    <row r="337" customFormat="false" ht="13.2" hidden="false" customHeight="true" outlineLevel="2" collapsed="false">
      <c r="A337" s="17" t="s">
        <v>90</v>
      </c>
      <c r="B337" s="18" t="s">
        <v>242</v>
      </c>
      <c r="C337" s="18" t="s">
        <v>92</v>
      </c>
      <c r="D337" s="18"/>
      <c r="E337" s="19" t="n">
        <v>2914.997</v>
      </c>
      <c r="F337" s="19" t="n">
        <v>1074.916</v>
      </c>
      <c r="G337" s="20" t="n">
        <f aca="false">F337/E337*100</f>
        <v>36.8753724274845</v>
      </c>
    </row>
    <row r="338" customFormat="false" ht="26.4" hidden="false" customHeight="true" outlineLevel="3" collapsed="false">
      <c r="A338" s="17" t="s">
        <v>201</v>
      </c>
      <c r="B338" s="18" t="s">
        <v>242</v>
      </c>
      <c r="C338" s="18" t="s">
        <v>202</v>
      </c>
      <c r="D338" s="18"/>
      <c r="E338" s="19" t="n">
        <v>2914.997</v>
      </c>
      <c r="F338" s="19" t="n">
        <v>1074.916</v>
      </c>
      <c r="G338" s="20" t="n">
        <f aca="false">F338/E338*100</f>
        <v>36.8753724274845</v>
      </c>
    </row>
    <row r="339" customFormat="false" ht="52.8" hidden="false" customHeight="true" outlineLevel="7" collapsed="false">
      <c r="A339" s="21" t="s">
        <v>148</v>
      </c>
      <c r="B339" s="22" t="s">
        <v>242</v>
      </c>
      <c r="C339" s="22" t="s">
        <v>202</v>
      </c>
      <c r="D339" s="22" t="s">
        <v>149</v>
      </c>
      <c r="E339" s="23" t="n">
        <v>354.984</v>
      </c>
      <c r="F339" s="23" t="n">
        <v>335</v>
      </c>
      <c r="G339" s="24" t="n">
        <f aca="false">F339/E339*100</f>
        <v>94.3704504991774</v>
      </c>
    </row>
    <row r="340" customFormat="false" ht="52.8" hidden="false" customHeight="true" outlineLevel="7" collapsed="false">
      <c r="A340" s="21" t="s">
        <v>39</v>
      </c>
      <c r="B340" s="22" t="s">
        <v>242</v>
      </c>
      <c r="C340" s="22" t="s">
        <v>202</v>
      </c>
      <c r="D340" s="22" t="s">
        <v>40</v>
      </c>
      <c r="E340" s="23" t="n">
        <v>2560.013</v>
      </c>
      <c r="F340" s="23" t="n">
        <v>739.916</v>
      </c>
      <c r="G340" s="24" t="n">
        <f aca="false">F340/E340*100</f>
        <v>28.9028219778571</v>
      </c>
    </row>
    <row r="341" customFormat="false" ht="26.4" hidden="false" customHeight="true" outlineLevel="2" collapsed="false">
      <c r="A341" s="17" t="s">
        <v>266</v>
      </c>
      <c r="B341" s="18" t="s">
        <v>242</v>
      </c>
      <c r="C341" s="18" t="s">
        <v>267</v>
      </c>
      <c r="D341" s="18"/>
      <c r="E341" s="19" t="n">
        <v>43784.698</v>
      </c>
      <c r="F341" s="19" t="n">
        <v>42948.897</v>
      </c>
      <c r="G341" s="20" t="n">
        <f aca="false">F341/E341*100</f>
        <v>98.0911116481836</v>
      </c>
    </row>
    <row r="342" customFormat="false" ht="26.4" hidden="false" customHeight="true" outlineLevel="3" collapsed="false">
      <c r="A342" s="17" t="s">
        <v>268</v>
      </c>
      <c r="B342" s="18" t="s">
        <v>242</v>
      </c>
      <c r="C342" s="18" t="s">
        <v>269</v>
      </c>
      <c r="D342" s="18"/>
      <c r="E342" s="19" t="n">
        <v>425.117</v>
      </c>
      <c r="F342" s="19" t="n">
        <v>410.705</v>
      </c>
      <c r="G342" s="20" t="n">
        <f aca="false">F342/E342*100</f>
        <v>96.6098744580904</v>
      </c>
    </row>
    <row r="343" customFormat="false" ht="52.8" hidden="false" customHeight="true" outlineLevel="7" collapsed="false">
      <c r="A343" s="21" t="s">
        <v>39</v>
      </c>
      <c r="B343" s="22" t="s">
        <v>242</v>
      </c>
      <c r="C343" s="22" t="s">
        <v>269</v>
      </c>
      <c r="D343" s="22" t="s">
        <v>40</v>
      </c>
      <c r="E343" s="23" t="n">
        <v>425.117</v>
      </c>
      <c r="F343" s="23" t="n">
        <v>410.705</v>
      </c>
      <c r="G343" s="24" t="n">
        <f aca="false">F343/E343*100</f>
        <v>96.6098744580904</v>
      </c>
    </row>
    <row r="344" customFormat="false" ht="66" hidden="false" customHeight="true" outlineLevel="3" collapsed="false">
      <c r="A344" s="17" t="s">
        <v>270</v>
      </c>
      <c r="B344" s="18" t="s">
        <v>242</v>
      </c>
      <c r="C344" s="18" t="s">
        <v>271</v>
      </c>
      <c r="D344" s="18"/>
      <c r="E344" s="19" t="n">
        <v>38343.88</v>
      </c>
      <c r="F344" s="19" t="n">
        <v>37571.156</v>
      </c>
      <c r="G344" s="20" t="n">
        <f aca="false">F344/E344*100</f>
        <v>97.9847527167308</v>
      </c>
    </row>
    <row r="345" customFormat="false" ht="52.8" hidden="false" customHeight="true" outlineLevel="7" collapsed="false">
      <c r="A345" s="21" t="s">
        <v>148</v>
      </c>
      <c r="B345" s="22" t="s">
        <v>242</v>
      </c>
      <c r="C345" s="22" t="s">
        <v>271</v>
      </c>
      <c r="D345" s="22" t="s">
        <v>149</v>
      </c>
      <c r="E345" s="23" t="n">
        <v>15614.973</v>
      </c>
      <c r="F345" s="23" t="n">
        <v>14842.248</v>
      </c>
      <c r="G345" s="24" t="n">
        <f aca="false">F345/E345*100</f>
        <v>95.0513843347664</v>
      </c>
    </row>
    <row r="346" customFormat="false" ht="52.8" hidden="false" customHeight="true" outlineLevel="7" collapsed="false">
      <c r="A346" s="21" t="s">
        <v>39</v>
      </c>
      <c r="B346" s="22" t="s">
        <v>242</v>
      </c>
      <c r="C346" s="22" t="s">
        <v>271</v>
      </c>
      <c r="D346" s="22" t="s">
        <v>40</v>
      </c>
      <c r="E346" s="23" t="n">
        <v>22728.908</v>
      </c>
      <c r="F346" s="23" t="n">
        <v>22728.908</v>
      </c>
      <c r="G346" s="24" t="n">
        <f aca="false">F346/E346*100</f>
        <v>100</v>
      </c>
    </row>
    <row r="347" customFormat="false" ht="80.25" hidden="false" customHeight="true" outlineLevel="3" collapsed="false">
      <c r="A347" s="17" t="s">
        <v>272</v>
      </c>
      <c r="B347" s="18" t="s">
        <v>242</v>
      </c>
      <c r="C347" s="18" t="s">
        <v>273</v>
      </c>
      <c r="D347" s="18"/>
      <c r="E347" s="19" t="n">
        <v>5015.7</v>
      </c>
      <c r="F347" s="19" t="n">
        <v>4967.036</v>
      </c>
      <c r="G347" s="20" t="n">
        <f aca="false">F347/E347*100</f>
        <v>99.0297665330861</v>
      </c>
    </row>
    <row r="348" customFormat="false" ht="77.25" hidden="false" customHeight="true" outlineLevel="7" collapsed="false">
      <c r="A348" s="21" t="s">
        <v>113</v>
      </c>
      <c r="B348" s="22" t="s">
        <v>242</v>
      </c>
      <c r="C348" s="22" t="s">
        <v>273</v>
      </c>
      <c r="D348" s="22" t="s">
        <v>114</v>
      </c>
      <c r="E348" s="23" t="n">
        <v>5015.7</v>
      </c>
      <c r="F348" s="23" t="n">
        <v>4967.036</v>
      </c>
      <c r="G348" s="24" t="n">
        <f aca="false">F348/E348*100</f>
        <v>99.0297665330861</v>
      </c>
    </row>
    <row r="349" customFormat="false" ht="39.6" hidden="false" customHeight="true" outlineLevel="2" collapsed="false">
      <c r="A349" s="17" t="s">
        <v>158</v>
      </c>
      <c r="B349" s="18" t="s">
        <v>242</v>
      </c>
      <c r="C349" s="18" t="s">
        <v>159</v>
      </c>
      <c r="D349" s="18"/>
      <c r="E349" s="19" t="n">
        <v>56.994</v>
      </c>
      <c r="F349" s="19" t="n">
        <v>56.994</v>
      </c>
      <c r="G349" s="20" t="n">
        <f aca="false">F349/E349*100</f>
        <v>100</v>
      </c>
    </row>
    <row r="350" customFormat="false" ht="26.4" hidden="false" customHeight="true" outlineLevel="3" collapsed="false">
      <c r="A350" s="17" t="s">
        <v>274</v>
      </c>
      <c r="B350" s="18" t="s">
        <v>242</v>
      </c>
      <c r="C350" s="18" t="s">
        <v>275</v>
      </c>
      <c r="D350" s="18"/>
      <c r="E350" s="19" t="n">
        <v>56.994</v>
      </c>
      <c r="F350" s="19" t="n">
        <v>56.994</v>
      </c>
      <c r="G350" s="20" t="n">
        <f aca="false">F350/E350*100</f>
        <v>100</v>
      </c>
    </row>
    <row r="351" customFormat="false" ht="52.8" hidden="false" customHeight="true" outlineLevel="7" collapsed="false">
      <c r="A351" s="21" t="s">
        <v>148</v>
      </c>
      <c r="B351" s="22" t="s">
        <v>242</v>
      </c>
      <c r="C351" s="22" t="s">
        <v>275</v>
      </c>
      <c r="D351" s="22" t="s">
        <v>149</v>
      </c>
      <c r="E351" s="23" t="n">
        <v>56.994</v>
      </c>
      <c r="F351" s="23" t="n">
        <v>56.994</v>
      </c>
      <c r="G351" s="24" t="n">
        <f aca="false">F351/E351*100</f>
        <v>100</v>
      </c>
    </row>
    <row r="352" customFormat="false" ht="13.2" hidden="false" customHeight="true" outlineLevel="1" collapsed="false">
      <c r="A352" s="17" t="s">
        <v>276</v>
      </c>
      <c r="B352" s="18" t="s">
        <v>277</v>
      </c>
      <c r="C352" s="18"/>
      <c r="D352" s="18"/>
      <c r="E352" s="19" t="n">
        <v>116959.16</v>
      </c>
      <c r="F352" s="19" t="n">
        <v>106700.397</v>
      </c>
      <c r="G352" s="20" t="n">
        <f aca="false">F352/E352*100</f>
        <v>91.2287648098704</v>
      </c>
    </row>
    <row r="353" customFormat="false" ht="80.25" hidden="false" customHeight="true" outlineLevel="2" collapsed="false">
      <c r="A353" s="17" t="s">
        <v>278</v>
      </c>
      <c r="B353" s="18" t="s">
        <v>277</v>
      </c>
      <c r="C353" s="18" t="s">
        <v>279</v>
      </c>
      <c r="D353" s="18"/>
      <c r="E353" s="19" t="n">
        <v>12400.354</v>
      </c>
      <c r="F353" s="19" t="n">
        <v>12063.676</v>
      </c>
      <c r="G353" s="20" t="n">
        <f aca="false">F353/E353*100</f>
        <v>97.284932349512</v>
      </c>
    </row>
    <row r="354" customFormat="false" ht="66" hidden="false" customHeight="true" outlineLevel="3" collapsed="false">
      <c r="A354" s="17" t="s">
        <v>280</v>
      </c>
      <c r="B354" s="18" t="s">
        <v>277</v>
      </c>
      <c r="C354" s="18" t="s">
        <v>281</v>
      </c>
      <c r="D354" s="18"/>
      <c r="E354" s="19" t="n">
        <v>12400.354</v>
      </c>
      <c r="F354" s="19" t="n">
        <v>12063.676</v>
      </c>
      <c r="G354" s="20" t="n">
        <f aca="false">F354/E354*100</f>
        <v>97.284932349512</v>
      </c>
    </row>
    <row r="355" customFormat="false" ht="66" hidden="false" customHeight="true" outlineLevel="4" collapsed="false">
      <c r="A355" s="17" t="s">
        <v>282</v>
      </c>
      <c r="B355" s="18" t="s">
        <v>277</v>
      </c>
      <c r="C355" s="18" t="s">
        <v>283</v>
      </c>
      <c r="D355" s="18"/>
      <c r="E355" s="19" t="n">
        <v>2054.498</v>
      </c>
      <c r="F355" s="19" t="n">
        <v>1971.455</v>
      </c>
      <c r="G355" s="20" t="n">
        <f aca="false">F355/E355*100</f>
        <v>95.9579907111129</v>
      </c>
    </row>
    <row r="356" customFormat="false" ht="52.8" hidden="false" customHeight="true" outlineLevel="7" collapsed="false">
      <c r="A356" s="21" t="s">
        <v>148</v>
      </c>
      <c r="B356" s="22" t="s">
        <v>277</v>
      </c>
      <c r="C356" s="22" t="s">
        <v>283</v>
      </c>
      <c r="D356" s="22" t="s">
        <v>149</v>
      </c>
      <c r="E356" s="23" t="n">
        <v>1272.814</v>
      </c>
      <c r="F356" s="23" t="n">
        <v>1199.816</v>
      </c>
      <c r="G356" s="24" t="n">
        <f aca="false">F356/E356*100</f>
        <v>94.2648336677629</v>
      </c>
    </row>
    <row r="357" customFormat="false" ht="52.8" hidden="false" customHeight="true" outlineLevel="7" collapsed="false">
      <c r="A357" s="21" t="s">
        <v>39</v>
      </c>
      <c r="B357" s="22" t="s">
        <v>277</v>
      </c>
      <c r="C357" s="22" t="s">
        <v>283</v>
      </c>
      <c r="D357" s="22" t="s">
        <v>40</v>
      </c>
      <c r="E357" s="23" t="n">
        <v>781.685</v>
      </c>
      <c r="F357" s="23" t="n">
        <v>771.639</v>
      </c>
      <c r="G357" s="24" t="n">
        <f aca="false">F357/E357*100</f>
        <v>98.7148275840012</v>
      </c>
    </row>
    <row r="358" customFormat="false" ht="52.8" hidden="false" customHeight="true" outlineLevel="4" collapsed="false">
      <c r="A358" s="17" t="s">
        <v>284</v>
      </c>
      <c r="B358" s="18" t="s">
        <v>277</v>
      </c>
      <c r="C358" s="18" t="s">
        <v>285</v>
      </c>
      <c r="D358" s="18"/>
      <c r="E358" s="19" t="n">
        <v>493.721</v>
      </c>
      <c r="F358" s="19" t="n">
        <v>491.12</v>
      </c>
      <c r="G358" s="20" t="n">
        <f aca="false">F358/E358*100</f>
        <v>99.4731842477837</v>
      </c>
    </row>
    <row r="359" customFormat="false" ht="52.8" hidden="false" customHeight="true" outlineLevel="7" collapsed="false">
      <c r="A359" s="21" t="s">
        <v>39</v>
      </c>
      <c r="B359" s="22" t="s">
        <v>277</v>
      </c>
      <c r="C359" s="22" t="s">
        <v>285</v>
      </c>
      <c r="D359" s="22" t="s">
        <v>40</v>
      </c>
      <c r="E359" s="23" t="n">
        <v>493.721</v>
      </c>
      <c r="F359" s="23" t="n">
        <v>491.12</v>
      </c>
      <c r="G359" s="24" t="n">
        <f aca="false">F359/E359*100</f>
        <v>99.4731842477837</v>
      </c>
    </row>
    <row r="360" customFormat="false" ht="53.25" hidden="false" customHeight="true" outlineLevel="4" collapsed="false">
      <c r="A360" s="17" t="s">
        <v>286</v>
      </c>
      <c r="B360" s="18" t="s">
        <v>277</v>
      </c>
      <c r="C360" s="18" t="s">
        <v>287</v>
      </c>
      <c r="D360" s="18"/>
      <c r="E360" s="19" t="n">
        <v>9182.134</v>
      </c>
      <c r="F360" s="19" t="n">
        <v>8931.1</v>
      </c>
      <c r="G360" s="20" t="n">
        <f aca="false">F360/E360*100</f>
        <v>97.2660603733293</v>
      </c>
    </row>
    <row r="361" customFormat="false" ht="52.8" hidden="false" customHeight="true" outlineLevel="7" collapsed="false">
      <c r="A361" s="21" t="s">
        <v>148</v>
      </c>
      <c r="B361" s="22" t="s">
        <v>277</v>
      </c>
      <c r="C361" s="22" t="s">
        <v>287</v>
      </c>
      <c r="D361" s="22" t="s">
        <v>149</v>
      </c>
      <c r="E361" s="23" t="n">
        <v>9182.134</v>
      </c>
      <c r="F361" s="23" t="n">
        <v>8931.1</v>
      </c>
      <c r="G361" s="24" t="n">
        <f aca="false">F361/E361*100</f>
        <v>97.2660603733293</v>
      </c>
    </row>
    <row r="362" customFormat="false" ht="39.6" hidden="false" customHeight="true" outlineLevel="4" collapsed="false">
      <c r="A362" s="17" t="s">
        <v>288</v>
      </c>
      <c r="B362" s="18" t="s">
        <v>277</v>
      </c>
      <c r="C362" s="18" t="s">
        <v>289</v>
      </c>
      <c r="D362" s="18"/>
      <c r="E362" s="19" t="n">
        <v>670</v>
      </c>
      <c r="F362" s="19" t="n">
        <v>670</v>
      </c>
      <c r="G362" s="20" t="n">
        <f aca="false">F362/E362*100</f>
        <v>100</v>
      </c>
    </row>
    <row r="363" customFormat="false" ht="52.8" hidden="false" customHeight="true" outlineLevel="7" collapsed="false">
      <c r="A363" s="21" t="s">
        <v>148</v>
      </c>
      <c r="B363" s="22" t="s">
        <v>277</v>
      </c>
      <c r="C363" s="22" t="s">
        <v>289</v>
      </c>
      <c r="D363" s="22" t="s">
        <v>149</v>
      </c>
      <c r="E363" s="23" t="n">
        <v>670</v>
      </c>
      <c r="F363" s="23" t="n">
        <v>670</v>
      </c>
      <c r="G363" s="24" t="n">
        <f aca="false">F363/E363*100</f>
        <v>100</v>
      </c>
    </row>
    <row r="364" customFormat="false" ht="26.4" hidden="false" customHeight="true" outlineLevel="2" collapsed="false">
      <c r="A364" s="17" t="s">
        <v>54</v>
      </c>
      <c r="B364" s="18" t="s">
        <v>277</v>
      </c>
      <c r="C364" s="18" t="s">
        <v>55</v>
      </c>
      <c r="D364" s="18"/>
      <c r="E364" s="19" t="n">
        <v>1401.746</v>
      </c>
      <c r="F364" s="19" t="n">
        <v>1401.746</v>
      </c>
      <c r="G364" s="20" t="n">
        <f aca="false">F364/E364*100</f>
        <v>100</v>
      </c>
    </row>
    <row r="365" customFormat="false" ht="26.4" hidden="false" customHeight="true" outlineLevel="3" collapsed="false">
      <c r="A365" s="17" t="s">
        <v>56</v>
      </c>
      <c r="B365" s="18" t="s">
        <v>277</v>
      </c>
      <c r="C365" s="18" t="s">
        <v>57</v>
      </c>
      <c r="D365" s="18"/>
      <c r="E365" s="19" t="n">
        <v>1401.746</v>
      </c>
      <c r="F365" s="19" t="n">
        <v>1401.746</v>
      </c>
      <c r="G365" s="20" t="n">
        <f aca="false">F365/E365*100</f>
        <v>100</v>
      </c>
    </row>
    <row r="366" customFormat="false" ht="52.8" hidden="false" customHeight="true" outlineLevel="7" collapsed="false">
      <c r="A366" s="21" t="s">
        <v>39</v>
      </c>
      <c r="B366" s="22" t="s">
        <v>277</v>
      </c>
      <c r="C366" s="22" t="s">
        <v>57</v>
      </c>
      <c r="D366" s="22" t="s">
        <v>40</v>
      </c>
      <c r="E366" s="23" t="n">
        <v>1331.55</v>
      </c>
      <c r="F366" s="23" t="n">
        <v>1331.55</v>
      </c>
      <c r="G366" s="24" t="n">
        <f aca="false">F366/E366*100</f>
        <v>100</v>
      </c>
    </row>
    <row r="367" customFormat="false" ht="52.8" hidden="false" customHeight="true" outlineLevel="7" collapsed="false">
      <c r="A367" s="21" t="s">
        <v>162</v>
      </c>
      <c r="B367" s="22" t="s">
        <v>277</v>
      </c>
      <c r="C367" s="22" t="s">
        <v>57</v>
      </c>
      <c r="D367" s="22" t="s">
        <v>163</v>
      </c>
      <c r="E367" s="23" t="n">
        <v>70.196</v>
      </c>
      <c r="F367" s="23" t="n">
        <v>70.196</v>
      </c>
      <c r="G367" s="24" t="n">
        <f aca="false">F367/E367*100</f>
        <v>100</v>
      </c>
    </row>
    <row r="368" customFormat="false" ht="13.2" hidden="false" customHeight="true" outlineLevel="2" collapsed="false">
      <c r="A368" s="17" t="s">
        <v>90</v>
      </c>
      <c r="B368" s="18" t="s">
        <v>277</v>
      </c>
      <c r="C368" s="18" t="s">
        <v>92</v>
      </c>
      <c r="D368" s="18"/>
      <c r="E368" s="19" t="n">
        <v>5750</v>
      </c>
      <c r="F368" s="19" t="n">
        <v>350</v>
      </c>
      <c r="G368" s="20" t="n">
        <f aca="false">F368/E368*100</f>
        <v>6.08695652173913</v>
      </c>
    </row>
    <row r="369" customFormat="false" ht="26.4" hidden="false" customHeight="true" outlineLevel="3" collapsed="false">
      <c r="A369" s="17" t="s">
        <v>93</v>
      </c>
      <c r="B369" s="18" t="s">
        <v>277</v>
      </c>
      <c r="C369" s="18" t="s">
        <v>94</v>
      </c>
      <c r="D369" s="18"/>
      <c r="E369" s="19" t="n">
        <v>350</v>
      </c>
      <c r="F369" s="19" t="n">
        <v>350</v>
      </c>
      <c r="G369" s="20" t="n">
        <f aca="false">F369/E369*100</f>
        <v>100</v>
      </c>
    </row>
    <row r="370" customFormat="false" ht="52.8" hidden="false" customHeight="true" outlineLevel="7" collapsed="false">
      <c r="A370" s="21" t="s">
        <v>148</v>
      </c>
      <c r="B370" s="22" t="s">
        <v>277</v>
      </c>
      <c r="C370" s="22" t="s">
        <v>94</v>
      </c>
      <c r="D370" s="22" t="s">
        <v>149</v>
      </c>
      <c r="E370" s="23" t="n">
        <v>350</v>
      </c>
      <c r="F370" s="23" t="n">
        <v>350</v>
      </c>
      <c r="G370" s="24" t="n">
        <f aca="false">F370/E370*100</f>
        <v>100</v>
      </c>
    </row>
    <row r="371" customFormat="false" ht="26.4" hidden="false" customHeight="true" outlineLevel="3" collapsed="false">
      <c r="A371" s="17" t="s">
        <v>201</v>
      </c>
      <c r="B371" s="18" t="s">
        <v>277</v>
      </c>
      <c r="C371" s="18" t="s">
        <v>202</v>
      </c>
      <c r="D371" s="18"/>
      <c r="E371" s="19" t="n">
        <v>5400</v>
      </c>
      <c r="F371" s="19" t="n">
        <v>0</v>
      </c>
      <c r="G371" s="20" t="n">
        <f aca="false">F371/E371*100</f>
        <v>0</v>
      </c>
    </row>
    <row r="372" customFormat="false" ht="52.8" hidden="false" customHeight="true" outlineLevel="7" collapsed="false">
      <c r="A372" s="21" t="s">
        <v>39</v>
      </c>
      <c r="B372" s="22" t="s">
        <v>277</v>
      </c>
      <c r="C372" s="22" t="s">
        <v>202</v>
      </c>
      <c r="D372" s="22" t="s">
        <v>40</v>
      </c>
      <c r="E372" s="23" t="n">
        <v>5400</v>
      </c>
      <c r="F372" s="23" t="n">
        <v>0</v>
      </c>
      <c r="G372" s="24" t="n">
        <f aca="false">F372/E372*100</f>
        <v>0</v>
      </c>
    </row>
    <row r="373" customFormat="false" ht="26.4" hidden="false" customHeight="true" outlineLevel="2" collapsed="false">
      <c r="A373" s="17" t="s">
        <v>290</v>
      </c>
      <c r="B373" s="18" t="s">
        <v>277</v>
      </c>
      <c r="C373" s="18" t="s">
        <v>291</v>
      </c>
      <c r="D373" s="18"/>
      <c r="E373" s="19" t="n">
        <v>97407.06</v>
      </c>
      <c r="F373" s="19" t="n">
        <v>92884.975</v>
      </c>
      <c r="G373" s="20" t="n">
        <f aca="false">F373/E373*100</f>
        <v>95.3575387656706</v>
      </c>
    </row>
    <row r="374" customFormat="false" ht="26.4" hidden="false" customHeight="true" outlineLevel="3" collapsed="false">
      <c r="A374" s="17" t="s">
        <v>292</v>
      </c>
      <c r="B374" s="18" t="s">
        <v>277</v>
      </c>
      <c r="C374" s="18" t="s">
        <v>293</v>
      </c>
      <c r="D374" s="18"/>
      <c r="E374" s="19" t="n">
        <v>4524.397</v>
      </c>
      <c r="F374" s="19" t="n">
        <v>4334.522</v>
      </c>
      <c r="G374" s="20" t="n">
        <f aca="false">F374/E374*100</f>
        <v>95.8033081535506</v>
      </c>
    </row>
    <row r="375" customFormat="false" ht="52.8" hidden="false" customHeight="true" outlineLevel="7" collapsed="false">
      <c r="A375" s="21" t="s">
        <v>39</v>
      </c>
      <c r="B375" s="22" t="s">
        <v>277</v>
      </c>
      <c r="C375" s="22" t="s">
        <v>293</v>
      </c>
      <c r="D375" s="22" t="s">
        <v>40</v>
      </c>
      <c r="E375" s="23" t="n">
        <v>4524.397</v>
      </c>
      <c r="F375" s="23" t="n">
        <v>4334.522</v>
      </c>
      <c r="G375" s="24" t="n">
        <f aca="false">F375/E375*100</f>
        <v>95.8033081535506</v>
      </c>
    </row>
    <row r="376" customFormat="false" ht="39.6" hidden="false" customHeight="true" outlineLevel="3" collapsed="false">
      <c r="A376" s="17" t="s">
        <v>294</v>
      </c>
      <c r="B376" s="18" t="s">
        <v>277</v>
      </c>
      <c r="C376" s="18" t="s">
        <v>295</v>
      </c>
      <c r="D376" s="18"/>
      <c r="E376" s="19" t="n">
        <v>12988.098</v>
      </c>
      <c r="F376" s="19" t="n">
        <v>8655.889</v>
      </c>
      <c r="G376" s="20" t="n">
        <f aca="false">F376/E376*100</f>
        <v>66.6447773954277</v>
      </c>
    </row>
    <row r="377" customFormat="false" ht="52.8" hidden="false" customHeight="true" outlineLevel="7" collapsed="false">
      <c r="A377" s="21" t="s">
        <v>162</v>
      </c>
      <c r="B377" s="22" t="s">
        <v>277</v>
      </c>
      <c r="C377" s="22" t="s">
        <v>295</v>
      </c>
      <c r="D377" s="22" t="s">
        <v>163</v>
      </c>
      <c r="E377" s="23" t="n">
        <v>12988.098</v>
      </c>
      <c r="F377" s="23" t="n">
        <v>8655.889</v>
      </c>
      <c r="G377" s="24" t="n">
        <f aca="false">F377/E377*100</f>
        <v>66.6447773954277</v>
      </c>
    </row>
    <row r="378" customFormat="false" ht="53.25" hidden="false" customHeight="true" outlineLevel="3" collapsed="false">
      <c r="A378" s="17" t="s">
        <v>296</v>
      </c>
      <c r="B378" s="18" t="s">
        <v>277</v>
      </c>
      <c r="C378" s="18" t="s">
        <v>297</v>
      </c>
      <c r="D378" s="18"/>
      <c r="E378" s="19" t="n">
        <v>10283.327</v>
      </c>
      <c r="F378" s="19" t="n">
        <v>10283.327</v>
      </c>
      <c r="G378" s="20" t="n">
        <f aca="false">F378/E378*100</f>
        <v>100</v>
      </c>
    </row>
    <row r="379" customFormat="false" ht="72.75" hidden="false" customHeight="true" outlineLevel="7" collapsed="false">
      <c r="A379" s="21" t="s">
        <v>113</v>
      </c>
      <c r="B379" s="22" t="s">
        <v>277</v>
      </c>
      <c r="C379" s="22" t="s">
        <v>297</v>
      </c>
      <c r="D379" s="22" t="s">
        <v>114</v>
      </c>
      <c r="E379" s="23" t="n">
        <v>10283.327</v>
      </c>
      <c r="F379" s="23" t="n">
        <v>10283.327</v>
      </c>
      <c r="G379" s="24" t="n">
        <f aca="false">F379/E379*100</f>
        <v>100</v>
      </c>
    </row>
    <row r="380" customFormat="false" ht="39.6" hidden="false" customHeight="true" outlineLevel="3" collapsed="false">
      <c r="A380" s="17" t="s">
        <v>298</v>
      </c>
      <c r="B380" s="18" t="s">
        <v>277</v>
      </c>
      <c r="C380" s="18" t="s">
        <v>299</v>
      </c>
      <c r="D380" s="18"/>
      <c r="E380" s="19" t="n">
        <v>69611.238</v>
      </c>
      <c r="F380" s="19" t="n">
        <v>69611.238</v>
      </c>
      <c r="G380" s="20" t="n">
        <f aca="false">F380/E380*100</f>
        <v>100</v>
      </c>
    </row>
    <row r="381" customFormat="false" ht="52.8" hidden="false" customHeight="true" outlineLevel="7" collapsed="false">
      <c r="A381" s="21" t="s">
        <v>162</v>
      </c>
      <c r="B381" s="22" t="s">
        <v>277</v>
      </c>
      <c r="C381" s="22" t="s">
        <v>299</v>
      </c>
      <c r="D381" s="22" t="s">
        <v>163</v>
      </c>
      <c r="E381" s="23" t="n">
        <v>69611.238</v>
      </c>
      <c r="F381" s="23" t="n">
        <v>69611.238</v>
      </c>
      <c r="G381" s="24" t="n">
        <f aca="false">F381/E381*100</f>
        <v>100</v>
      </c>
    </row>
    <row r="382" customFormat="false" ht="13.2" hidden="false" customHeight="true" outlineLevel="1" collapsed="false">
      <c r="A382" s="17" t="s">
        <v>144</v>
      </c>
      <c r="B382" s="18" t="s">
        <v>300</v>
      </c>
      <c r="C382" s="18"/>
      <c r="D382" s="18"/>
      <c r="E382" s="19" t="n">
        <v>254090.134</v>
      </c>
      <c r="F382" s="19" t="n">
        <v>253027.216</v>
      </c>
      <c r="G382" s="20" t="n">
        <f aca="false">F382/E382*100</f>
        <v>99.5816767919057</v>
      </c>
    </row>
    <row r="383" customFormat="false" ht="52.8" hidden="false" customHeight="true" outlineLevel="2" collapsed="false">
      <c r="A383" s="17" t="s">
        <v>301</v>
      </c>
      <c r="B383" s="18" t="s">
        <v>300</v>
      </c>
      <c r="C383" s="18" t="s">
        <v>302</v>
      </c>
      <c r="D383" s="18"/>
      <c r="E383" s="19" t="n">
        <v>224432.638</v>
      </c>
      <c r="F383" s="19" t="n">
        <v>223749.92</v>
      </c>
      <c r="G383" s="20" t="n">
        <f aca="false">F383/E383*100</f>
        <v>99.6958027111903</v>
      </c>
    </row>
    <row r="384" customFormat="false" ht="52.8" hidden="false" customHeight="true" outlineLevel="3" collapsed="false">
      <c r="A384" s="17" t="s">
        <v>303</v>
      </c>
      <c r="B384" s="18" t="s">
        <v>300</v>
      </c>
      <c r="C384" s="18" t="s">
        <v>304</v>
      </c>
      <c r="D384" s="18"/>
      <c r="E384" s="19" t="n">
        <v>211932.163</v>
      </c>
      <c r="F384" s="19" t="n">
        <v>211250.823</v>
      </c>
      <c r="G384" s="20" t="n">
        <f aca="false">F384/E384*100</f>
        <v>99.6785103354039</v>
      </c>
    </row>
    <row r="385" customFormat="false" ht="39.6" hidden="false" customHeight="true" outlineLevel="4" collapsed="false">
      <c r="A385" s="17" t="s">
        <v>178</v>
      </c>
      <c r="B385" s="18" t="s">
        <v>300</v>
      </c>
      <c r="C385" s="18" t="s">
        <v>305</v>
      </c>
      <c r="D385" s="18"/>
      <c r="E385" s="19" t="n">
        <v>73949.91</v>
      </c>
      <c r="F385" s="19" t="n">
        <v>73949.91</v>
      </c>
      <c r="G385" s="20" t="n">
        <f aca="false">F385/E385*100</f>
        <v>100</v>
      </c>
    </row>
    <row r="386" customFormat="false" ht="92.4" hidden="false" customHeight="true" outlineLevel="7" collapsed="false">
      <c r="A386" s="21" t="s">
        <v>180</v>
      </c>
      <c r="B386" s="22" t="s">
        <v>300</v>
      </c>
      <c r="C386" s="22" t="s">
        <v>305</v>
      </c>
      <c r="D386" s="22" t="s">
        <v>181</v>
      </c>
      <c r="E386" s="23" t="n">
        <v>73949.91</v>
      </c>
      <c r="F386" s="23" t="n">
        <v>73949.91</v>
      </c>
      <c r="G386" s="24" t="n">
        <f aca="false">F386/E386*100</f>
        <v>100</v>
      </c>
    </row>
    <row r="387" customFormat="false" ht="13.2" hidden="false" customHeight="true" outlineLevel="4" collapsed="false">
      <c r="A387" s="17" t="s">
        <v>306</v>
      </c>
      <c r="B387" s="18" t="s">
        <v>300</v>
      </c>
      <c r="C387" s="18" t="s">
        <v>307</v>
      </c>
      <c r="D387" s="18"/>
      <c r="E387" s="19" t="n">
        <v>1587.068</v>
      </c>
      <c r="F387" s="19" t="n">
        <v>1587.068</v>
      </c>
      <c r="G387" s="20" t="n">
        <f aca="false">F387/E387*100</f>
        <v>100</v>
      </c>
    </row>
    <row r="388" customFormat="false" ht="26.4" hidden="false" customHeight="true" outlineLevel="7" collapsed="false">
      <c r="A388" s="21" t="s">
        <v>184</v>
      </c>
      <c r="B388" s="22" t="s">
        <v>300</v>
      </c>
      <c r="C388" s="22" t="s">
        <v>307</v>
      </c>
      <c r="D388" s="22" t="s">
        <v>185</v>
      </c>
      <c r="E388" s="23" t="n">
        <v>1587.068</v>
      </c>
      <c r="F388" s="23" t="n">
        <v>1587.068</v>
      </c>
      <c r="G388" s="24" t="n">
        <f aca="false">F388/E388*100</f>
        <v>100</v>
      </c>
    </row>
    <row r="389" customFormat="false" ht="79.2" hidden="false" customHeight="true" outlineLevel="4" collapsed="false">
      <c r="A389" s="17" t="s">
        <v>308</v>
      </c>
      <c r="B389" s="18" t="s">
        <v>300</v>
      </c>
      <c r="C389" s="18" t="s">
        <v>309</v>
      </c>
      <c r="D389" s="18"/>
      <c r="E389" s="19" t="n">
        <v>21506.272</v>
      </c>
      <c r="F389" s="19" t="n">
        <v>21071.535</v>
      </c>
      <c r="G389" s="20" t="n">
        <f aca="false">F389/E389*100</f>
        <v>97.9785571390523</v>
      </c>
    </row>
    <row r="390" customFormat="false" ht="52.8" hidden="false" customHeight="true" outlineLevel="7" collapsed="false">
      <c r="A390" s="21" t="s">
        <v>39</v>
      </c>
      <c r="B390" s="22" t="s">
        <v>300</v>
      </c>
      <c r="C390" s="22" t="s">
        <v>309</v>
      </c>
      <c r="D390" s="22" t="s">
        <v>40</v>
      </c>
      <c r="E390" s="23" t="n">
        <v>21506.272</v>
      </c>
      <c r="F390" s="23" t="n">
        <v>21071.535</v>
      </c>
      <c r="G390" s="24" t="n">
        <f aca="false">F390/E390*100</f>
        <v>97.9785571390523</v>
      </c>
    </row>
    <row r="391" customFormat="false" ht="39.6" hidden="false" customHeight="true" outlineLevel="4" collapsed="false">
      <c r="A391" s="17" t="s">
        <v>310</v>
      </c>
      <c r="B391" s="18" t="s">
        <v>300</v>
      </c>
      <c r="C391" s="18" t="s">
        <v>311</v>
      </c>
      <c r="D391" s="18"/>
      <c r="E391" s="19" t="n">
        <v>2660.828</v>
      </c>
      <c r="F391" s="19" t="n">
        <v>2414.225</v>
      </c>
      <c r="G391" s="20" t="n">
        <f aca="false">F391/E391*100</f>
        <v>90.7320954229285</v>
      </c>
    </row>
    <row r="392" customFormat="false" ht="52.8" hidden="false" customHeight="true" outlineLevel="7" collapsed="false">
      <c r="A392" s="21" t="s">
        <v>39</v>
      </c>
      <c r="B392" s="22" t="s">
        <v>300</v>
      </c>
      <c r="C392" s="22" t="s">
        <v>311</v>
      </c>
      <c r="D392" s="22" t="s">
        <v>40</v>
      </c>
      <c r="E392" s="23" t="n">
        <v>2660.828</v>
      </c>
      <c r="F392" s="23" t="n">
        <v>2414.225</v>
      </c>
      <c r="G392" s="24" t="n">
        <f aca="false">F392/E392*100</f>
        <v>90.7320954229285</v>
      </c>
    </row>
    <row r="393" customFormat="false" ht="79.2" hidden="false" customHeight="true" outlineLevel="4" collapsed="false">
      <c r="A393" s="17" t="s">
        <v>82</v>
      </c>
      <c r="B393" s="18" t="s">
        <v>300</v>
      </c>
      <c r="C393" s="18" t="s">
        <v>312</v>
      </c>
      <c r="D393" s="18"/>
      <c r="E393" s="19" t="n">
        <v>108524.114</v>
      </c>
      <c r="F393" s="19" t="n">
        <v>108524.114</v>
      </c>
      <c r="G393" s="20" t="n">
        <f aca="false">F393/E393*100</f>
        <v>100</v>
      </c>
    </row>
    <row r="394" customFormat="false" ht="52.8" hidden="false" customHeight="true" outlineLevel="7" collapsed="false">
      <c r="A394" s="21" t="s">
        <v>39</v>
      </c>
      <c r="B394" s="22" t="s">
        <v>300</v>
      </c>
      <c r="C394" s="22" t="s">
        <v>312</v>
      </c>
      <c r="D394" s="22" t="s">
        <v>40</v>
      </c>
      <c r="E394" s="23" t="n">
        <v>107770.605</v>
      </c>
      <c r="F394" s="23" t="n">
        <v>107770.605</v>
      </c>
      <c r="G394" s="24" t="n">
        <f aca="false">F394/E394*100</f>
        <v>100</v>
      </c>
    </row>
    <row r="395" customFormat="false" ht="92.4" hidden="false" customHeight="true" outlineLevel="7" collapsed="false">
      <c r="A395" s="21" t="s">
        <v>180</v>
      </c>
      <c r="B395" s="22" t="s">
        <v>300</v>
      </c>
      <c r="C395" s="22" t="s">
        <v>312</v>
      </c>
      <c r="D395" s="22" t="s">
        <v>181</v>
      </c>
      <c r="E395" s="23" t="n">
        <v>753.51</v>
      </c>
      <c r="F395" s="23" t="n">
        <v>753.51</v>
      </c>
      <c r="G395" s="24" t="n">
        <f aca="false">F395/E395*100</f>
        <v>100</v>
      </c>
    </row>
    <row r="396" customFormat="false" ht="105.6" hidden="false" customHeight="true" outlineLevel="4" collapsed="false">
      <c r="A396" s="17" t="s">
        <v>313</v>
      </c>
      <c r="B396" s="18" t="s">
        <v>300</v>
      </c>
      <c r="C396" s="18" t="s">
        <v>314</v>
      </c>
      <c r="D396" s="18"/>
      <c r="E396" s="19" t="n">
        <v>3703.971</v>
      </c>
      <c r="F396" s="19" t="n">
        <v>3703.971</v>
      </c>
      <c r="G396" s="20" t="n">
        <f aca="false">F396/E396*100</f>
        <v>100</v>
      </c>
    </row>
    <row r="397" customFormat="false" ht="52.8" hidden="false" customHeight="true" outlineLevel="7" collapsed="false">
      <c r="A397" s="21" t="s">
        <v>39</v>
      </c>
      <c r="B397" s="22" t="s">
        <v>300</v>
      </c>
      <c r="C397" s="22" t="s">
        <v>314</v>
      </c>
      <c r="D397" s="22" t="s">
        <v>40</v>
      </c>
      <c r="E397" s="23" t="n">
        <v>3703.971</v>
      </c>
      <c r="F397" s="23" t="n">
        <v>3703.971</v>
      </c>
      <c r="G397" s="24" t="n">
        <f aca="false">F397/E397*100</f>
        <v>100</v>
      </c>
    </row>
    <row r="398" customFormat="false" ht="92.4" hidden="false" customHeight="true" outlineLevel="3" collapsed="false">
      <c r="A398" s="17" t="s">
        <v>315</v>
      </c>
      <c r="B398" s="18" t="s">
        <v>300</v>
      </c>
      <c r="C398" s="18" t="s">
        <v>316</v>
      </c>
      <c r="D398" s="18"/>
      <c r="E398" s="19" t="n">
        <v>12500.476</v>
      </c>
      <c r="F398" s="19" t="n">
        <v>12499.097</v>
      </c>
      <c r="G398" s="20" t="n">
        <f aca="false">F398/E398*100</f>
        <v>99.9889684200826</v>
      </c>
    </row>
    <row r="399" customFormat="false" ht="39.6" hidden="false" customHeight="true" outlineLevel="4" collapsed="false">
      <c r="A399" s="17" t="s">
        <v>178</v>
      </c>
      <c r="B399" s="18" t="s">
        <v>300</v>
      </c>
      <c r="C399" s="18" t="s">
        <v>317</v>
      </c>
      <c r="D399" s="18"/>
      <c r="E399" s="19" t="n">
        <v>12314.613</v>
      </c>
      <c r="F399" s="19" t="n">
        <v>12314.613</v>
      </c>
      <c r="G399" s="20" t="n">
        <f aca="false">F399/E399*100</f>
        <v>100</v>
      </c>
    </row>
    <row r="400" customFormat="false" ht="92.4" hidden="false" customHeight="true" outlineLevel="7" collapsed="false">
      <c r="A400" s="21" t="s">
        <v>180</v>
      </c>
      <c r="B400" s="22" t="s">
        <v>300</v>
      </c>
      <c r="C400" s="22" t="s">
        <v>317</v>
      </c>
      <c r="D400" s="22" t="s">
        <v>181</v>
      </c>
      <c r="E400" s="23" t="n">
        <v>12314.613</v>
      </c>
      <c r="F400" s="23" t="n">
        <v>12314.613</v>
      </c>
      <c r="G400" s="24" t="n">
        <f aca="false">F400/E400*100</f>
        <v>100</v>
      </c>
    </row>
    <row r="401" customFormat="false" ht="13.2" hidden="false" customHeight="true" outlineLevel="4" collapsed="false">
      <c r="A401" s="17" t="s">
        <v>306</v>
      </c>
      <c r="B401" s="18" t="s">
        <v>300</v>
      </c>
      <c r="C401" s="18" t="s">
        <v>318</v>
      </c>
      <c r="D401" s="18"/>
      <c r="E401" s="19" t="n">
        <v>100</v>
      </c>
      <c r="F401" s="19" t="n">
        <v>98.621</v>
      </c>
      <c r="G401" s="20" t="n">
        <f aca="false">F401/E401*100</f>
        <v>98.621</v>
      </c>
    </row>
    <row r="402" customFormat="false" ht="26.4" hidden="false" customHeight="true" outlineLevel="7" collapsed="false">
      <c r="A402" s="21" t="s">
        <v>184</v>
      </c>
      <c r="B402" s="22" t="s">
        <v>300</v>
      </c>
      <c r="C402" s="22" t="s">
        <v>318</v>
      </c>
      <c r="D402" s="22" t="s">
        <v>185</v>
      </c>
      <c r="E402" s="23" t="n">
        <v>100</v>
      </c>
      <c r="F402" s="23" t="n">
        <v>98.621</v>
      </c>
      <c r="G402" s="24" t="n">
        <f aca="false">F402/E402*100</f>
        <v>98.621</v>
      </c>
    </row>
    <row r="403" customFormat="false" ht="79.2" hidden="false" customHeight="true" outlineLevel="4" collapsed="false">
      <c r="A403" s="17" t="s">
        <v>82</v>
      </c>
      <c r="B403" s="18" t="s">
        <v>300</v>
      </c>
      <c r="C403" s="18" t="s">
        <v>319</v>
      </c>
      <c r="D403" s="18"/>
      <c r="E403" s="19" t="n">
        <v>85.863</v>
      </c>
      <c r="F403" s="19" t="n">
        <v>85.863</v>
      </c>
      <c r="G403" s="20" t="n">
        <f aca="false">F403/E403*100</f>
        <v>100</v>
      </c>
    </row>
    <row r="404" customFormat="false" ht="92.4" hidden="false" customHeight="true" outlineLevel="7" collapsed="false">
      <c r="A404" s="21" t="s">
        <v>180</v>
      </c>
      <c r="B404" s="22" t="s">
        <v>300</v>
      </c>
      <c r="C404" s="22" t="s">
        <v>319</v>
      </c>
      <c r="D404" s="22" t="s">
        <v>181</v>
      </c>
      <c r="E404" s="23" t="n">
        <v>85.863</v>
      </c>
      <c r="F404" s="23" t="n">
        <v>85.863</v>
      </c>
      <c r="G404" s="24" t="n">
        <f aca="false">F404/E404*100</f>
        <v>100</v>
      </c>
    </row>
    <row r="405" customFormat="false" ht="26.4" hidden="false" customHeight="true" outlineLevel="2" collapsed="false">
      <c r="A405" s="17" t="s">
        <v>54</v>
      </c>
      <c r="B405" s="18" t="s">
        <v>300</v>
      </c>
      <c r="C405" s="18" t="s">
        <v>55</v>
      </c>
      <c r="D405" s="18"/>
      <c r="E405" s="19" t="n">
        <v>11025.334</v>
      </c>
      <c r="F405" s="19" t="n">
        <v>11025.334</v>
      </c>
      <c r="G405" s="20" t="n">
        <f aca="false">F405/E405*100</f>
        <v>100</v>
      </c>
    </row>
    <row r="406" customFormat="false" ht="26.4" hidden="false" customHeight="true" outlineLevel="3" collapsed="false">
      <c r="A406" s="17" t="s">
        <v>56</v>
      </c>
      <c r="B406" s="18" t="s">
        <v>300</v>
      </c>
      <c r="C406" s="18" t="s">
        <v>57</v>
      </c>
      <c r="D406" s="18"/>
      <c r="E406" s="19" t="n">
        <v>11025.334</v>
      </c>
      <c r="F406" s="19" t="n">
        <v>11025.334</v>
      </c>
      <c r="G406" s="20" t="n">
        <f aca="false">F406/E406*100</f>
        <v>100</v>
      </c>
    </row>
    <row r="407" customFormat="false" ht="52.8" hidden="false" customHeight="true" outlineLevel="7" collapsed="false">
      <c r="A407" s="21" t="s">
        <v>39</v>
      </c>
      <c r="B407" s="22" t="s">
        <v>300</v>
      </c>
      <c r="C407" s="22" t="s">
        <v>57</v>
      </c>
      <c r="D407" s="22" t="s">
        <v>40</v>
      </c>
      <c r="E407" s="23" t="n">
        <v>11025.334</v>
      </c>
      <c r="F407" s="23" t="n">
        <v>11025.334</v>
      </c>
      <c r="G407" s="24" t="n">
        <f aca="false">F407/E407*100</f>
        <v>100</v>
      </c>
    </row>
    <row r="408" customFormat="false" ht="13.2" hidden="false" customHeight="true" outlineLevel="2" collapsed="false">
      <c r="A408" s="17" t="s">
        <v>90</v>
      </c>
      <c r="B408" s="18" t="s">
        <v>300</v>
      </c>
      <c r="C408" s="18" t="s">
        <v>92</v>
      </c>
      <c r="D408" s="18"/>
      <c r="E408" s="19" t="n">
        <v>939.662</v>
      </c>
      <c r="F408" s="19" t="n">
        <v>612.159</v>
      </c>
      <c r="G408" s="20" t="n">
        <f aca="false">F408/E408*100</f>
        <v>65.1467229706001</v>
      </c>
    </row>
    <row r="409" customFormat="false" ht="26.4" hidden="false" customHeight="true" outlineLevel="3" collapsed="false">
      <c r="A409" s="17" t="s">
        <v>201</v>
      </c>
      <c r="B409" s="18" t="s">
        <v>300</v>
      </c>
      <c r="C409" s="18" t="s">
        <v>202</v>
      </c>
      <c r="D409" s="18"/>
      <c r="E409" s="19" t="n">
        <v>939.662</v>
      </c>
      <c r="F409" s="19" t="n">
        <v>612.159</v>
      </c>
      <c r="G409" s="20" t="n">
        <f aca="false">F409/E409*100</f>
        <v>65.1467229706001</v>
      </c>
    </row>
    <row r="410" customFormat="false" ht="52.8" hidden="false" customHeight="true" outlineLevel="7" collapsed="false">
      <c r="A410" s="21" t="s">
        <v>39</v>
      </c>
      <c r="B410" s="22" t="s">
        <v>300</v>
      </c>
      <c r="C410" s="22" t="s">
        <v>202</v>
      </c>
      <c r="D410" s="22" t="s">
        <v>40</v>
      </c>
      <c r="E410" s="23" t="n">
        <v>939.662</v>
      </c>
      <c r="F410" s="23" t="n">
        <v>612.159</v>
      </c>
      <c r="G410" s="24" t="n">
        <f aca="false">F410/E410*100</f>
        <v>65.1467229706001</v>
      </c>
    </row>
    <row r="411" customFormat="false" ht="13.2" hidden="false" customHeight="true" outlineLevel="2" collapsed="false">
      <c r="A411" s="17" t="s">
        <v>144</v>
      </c>
      <c r="B411" s="18" t="s">
        <v>300</v>
      </c>
      <c r="C411" s="18" t="s">
        <v>145</v>
      </c>
      <c r="D411" s="18"/>
      <c r="E411" s="19" t="n">
        <v>17692.499</v>
      </c>
      <c r="F411" s="19" t="n">
        <v>17639.803</v>
      </c>
      <c r="G411" s="20" t="n">
        <f aca="false">F411/E411*100</f>
        <v>99.7021562640755</v>
      </c>
    </row>
    <row r="412" customFormat="false" ht="13.2" hidden="false" customHeight="true" outlineLevel="3" collapsed="false">
      <c r="A412" s="17" t="s">
        <v>320</v>
      </c>
      <c r="B412" s="18" t="s">
        <v>300</v>
      </c>
      <c r="C412" s="18" t="s">
        <v>321</v>
      </c>
      <c r="D412" s="18"/>
      <c r="E412" s="19" t="n">
        <v>1317.206</v>
      </c>
      <c r="F412" s="19" t="n">
        <v>1317.206</v>
      </c>
      <c r="G412" s="20" t="n">
        <f aca="false">F412/E412*100</f>
        <v>100</v>
      </c>
    </row>
    <row r="413" customFormat="false" ht="52.8" hidden="false" customHeight="true" outlineLevel="7" collapsed="false">
      <c r="A413" s="21" t="s">
        <v>39</v>
      </c>
      <c r="B413" s="22" t="s">
        <v>300</v>
      </c>
      <c r="C413" s="22" t="s">
        <v>321</v>
      </c>
      <c r="D413" s="22" t="s">
        <v>40</v>
      </c>
      <c r="E413" s="23" t="n">
        <v>1317.206</v>
      </c>
      <c r="F413" s="23" t="n">
        <v>1317.206</v>
      </c>
      <c r="G413" s="24" t="n">
        <f aca="false">F413/E413*100</f>
        <v>100</v>
      </c>
    </row>
    <row r="414" customFormat="false" ht="46.5" hidden="false" customHeight="true" outlineLevel="3" collapsed="false">
      <c r="A414" s="17" t="s">
        <v>322</v>
      </c>
      <c r="B414" s="18" t="s">
        <v>300</v>
      </c>
      <c r="C414" s="18" t="s">
        <v>323</v>
      </c>
      <c r="D414" s="18"/>
      <c r="E414" s="19" t="n">
        <v>16184.914</v>
      </c>
      <c r="F414" s="19" t="n">
        <v>16132.218</v>
      </c>
      <c r="G414" s="20" t="n">
        <f aca="false">F414/E414*100</f>
        <v>99.6744128513751</v>
      </c>
    </row>
    <row r="415" customFormat="false" ht="52.8" hidden="false" customHeight="true" outlineLevel="7" collapsed="false">
      <c r="A415" s="21" t="s">
        <v>39</v>
      </c>
      <c r="B415" s="22" t="s">
        <v>300</v>
      </c>
      <c r="C415" s="22" t="s">
        <v>323</v>
      </c>
      <c r="D415" s="22" t="s">
        <v>40</v>
      </c>
      <c r="E415" s="23" t="n">
        <v>16184.914</v>
      </c>
      <c r="F415" s="23" t="n">
        <v>16132.218</v>
      </c>
      <c r="G415" s="24" t="n">
        <f aca="false">F415/E415*100</f>
        <v>99.6744128513751</v>
      </c>
    </row>
    <row r="416" customFormat="false" ht="39.6" hidden="false" customHeight="true" outlineLevel="3" collapsed="false">
      <c r="A416" s="17" t="s">
        <v>324</v>
      </c>
      <c r="B416" s="18" t="s">
        <v>300</v>
      </c>
      <c r="C416" s="18" t="s">
        <v>325</v>
      </c>
      <c r="D416" s="18"/>
      <c r="E416" s="19" t="n">
        <v>190.379</v>
      </c>
      <c r="F416" s="19" t="n">
        <v>190.379</v>
      </c>
      <c r="G416" s="20" t="n">
        <f aca="false">F416/E416*100</f>
        <v>100</v>
      </c>
    </row>
    <row r="417" customFormat="false" ht="52.8" hidden="false" customHeight="true" outlineLevel="7" collapsed="false">
      <c r="A417" s="21" t="s">
        <v>162</v>
      </c>
      <c r="B417" s="22" t="s">
        <v>300</v>
      </c>
      <c r="C417" s="22" t="s">
        <v>325</v>
      </c>
      <c r="D417" s="22" t="s">
        <v>163</v>
      </c>
      <c r="E417" s="23" t="n">
        <v>190.379</v>
      </c>
      <c r="F417" s="23" t="n">
        <v>190.379</v>
      </c>
      <c r="G417" s="24" t="n">
        <f aca="false">F417/E417*100</f>
        <v>100</v>
      </c>
    </row>
    <row r="418" customFormat="false" ht="43.5" hidden="false" customHeight="true" outlineLevel="1" collapsed="false">
      <c r="A418" s="17" t="s">
        <v>326</v>
      </c>
      <c r="B418" s="18" t="s">
        <v>327</v>
      </c>
      <c r="C418" s="18"/>
      <c r="D418" s="18"/>
      <c r="E418" s="19" t="n">
        <v>19636.035</v>
      </c>
      <c r="F418" s="19" t="n">
        <v>19566.841</v>
      </c>
      <c r="G418" s="20" t="n">
        <f aca="false">F418/E418*100</f>
        <v>99.6476172506313</v>
      </c>
    </row>
    <row r="419" customFormat="false" ht="52.8" hidden="false" customHeight="true" outlineLevel="2" collapsed="false">
      <c r="A419" s="17" t="s">
        <v>64</v>
      </c>
      <c r="B419" s="18" t="s">
        <v>327</v>
      </c>
      <c r="C419" s="18" t="s">
        <v>65</v>
      </c>
      <c r="D419" s="18"/>
      <c r="E419" s="19" t="n">
        <v>291.888</v>
      </c>
      <c r="F419" s="19" t="n">
        <v>290.539</v>
      </c>
      <c r="G419" s="20" t="n">
        <f aca="false">F419/E419*100</f>
        <v>99.5378364304117</v>
      </c>
    </row>
    <row r="420" customFormat="false" ht="184.8" hidden="false" customHeight="true" outlineLevel="3" collapsed="false">
      <c r="A420" s="26" t="s">
        <v>66</v>
      </c>
      <c r="B420" s="18" t="s">
        <v>327</v>
      </c>
      <c r="C420" s="18" t="s">
        <v>67</v>
      </c>
      <c r="D420" s="18"/>
      <c r="E420" s="19" t="n">
        <v>291.888</v>
      </c>
      <c r="F420" s="19" t="n">
        <v>290.539</v>
      </c>
      <c r="G420" s="20" t="n">
        <f aca="false">F420/E420*100</f>
        <v>99.5378364304117</v>
      </c>
    </row>
    <row r="421" customFormat="false" ht="92.4" hidden="false" customHeight="true" outlineLevel="4" collapsed="false">
      <c r="A421" s="17" t="s">
        <v>68</v>
      </c>
      <c r="B421" s="18" t="s">
        <v>327</v>
      </c>
      <c r="C421" s="18" t="s">
        <v>69</v>
      </c>
      <c r="D421" s="18"/>
      <c r="E421" s="19" t="n">
        <v>255</v>
      </c>
      <c r="F421" s="19" t="n">
        <v>253.651</v>
      </c>
      <c r="G421" s="20" t="n">
        <f aca="false">F421/E421*100</f>
        <v>99.4709803921569</v>
      </c>
    </row>
    <row r="422" customFormat="false" ht="39.6" hidden="false" customHeight="true" outlineLevel="7" collapsed="false">
      <c r="A422" s="21" t="s">
        <v>37</v>
      </c>
      <c r="B422" s="22" t="s">
        <v>327</v>
      </c>
      <c r="C422" s="22" t="s">
        <v>69</v>
      </c>
      <c r="D422" s="22" t="s">
        <v>38</v>
      </c>
      <c r="E422" s="23" t="n">
        <v>255</v>
      </c>
      <c r="F422" s="23" t="n">
        <v>253.651</v>
      </c>
      <c r="G422" s="24" t="n">
        <f aca="false">F422/E422*100</f>
        <v>99.4709803921569</v>
      </c>
    </row>
    <row r="423" customFormat="false" ht="66" hidden="false" customHeight="true" outlineLevel="4" collapsed="false">
      <c r="A423" s="17" t="s">
        <v>72</v>
      </c>
      <c r="B423" s="18" t="s">
        <v>327</v>
      </c>
      <c r="C423" s="18" t="s">
        <v>73</v>
      </c>
      <c r="D423" s="18"/>
      <c r="E423" s="19" t="n">
        <v>36.888</v>
      </c>
      <c r="F423" s="19" t="n">
        <v>36.888</v>
      </c>
      <c r="G423" s="20" t="n">
        <f aca="false">F423/E423*100</f>
        <v>100</v>
      </c>
    </row>
    <row r="424" customFormat="false" ht="39.6" hidden="false" customHeight="true" outlineLevel="7" collapsed="false">
      <c r="A424" s="21" t="s">
        <v>37</v>
      </c>
      <c r="B424" s="22" t="s">
        <v>327</v>
      </c>
      <c r="C424" s="22" t="s">
        <v>73</v>
      </c>
      <c r="D424" s="22" t="s">
        <v>38</v>
      </c>
      <c r="E424" s="23" t="n">
        <v>36.888</v>
      </c>
      <c r="F424" s="23" t="n">
        <v>36.888</v>
      </c>
      <c r="G424" s="24" t="n">
        <f aca="false">F424/E424*100</f>
        <v>100</v>
      </c>
    </row>
    <row r="425" customFormat="false" ht="79.2" hidden="false" customHeight="true" outlineLevel="2" collapsed="false">
      <c r="A425" s="17" t="s">
        <v>18</v>
      </c>
      <c r="B425" s="18" t="s">
        <v>327</v>
      </c>
      <c r="C425" s="18" t="s">
        <v>19</v>
      </c>
      <c r="D425" s="18"/>
      <c r="E425" s="19" t="n">
        <v>16293.131</v>
      </c>
      <c r="F425" s="19" t="n">
        <v>16226.63</v>
      </c>
      <c r="G425" s="20" t="n">
        <f aca="false">F425/E425*100</f>
        <v>99.5918464044756</v>
      </c>
    </row>
    <row r="426" customFormat="false" ht="13.2" hidden="false" customHeight="true" outlineLevel="3" collapsed="false">
      <c r="A426" s="17" t="s">
        <v>30</v>
      </c>
      <c r="B426" s="18" t="s">
        <v>327</v>
      </c>
      <c r="C426" s="18" t="s">
        <v>31</v>
      </c>
      <c r="D426" s="18"/>
      <c r="E426" s="19" t="n">
        <v>16293.131</v>
      </c>
      <c r="F426" s="19" t="n">
        <v>16226.63</v>
      </c>
      <c r="G426" s="20" t="n">
        <f aca="false">F426/E426*100</f>
        <v>99.5918464044756</v>
      </c>
    </row>
    <row r="427" customFormat="false" ht="39.6" hidden="false" customHeight="true" outlineLevel="4" collapsed="false">
      <c r="A427" s="17" t="s">
        <v>22</v>
      </c>
      <c r="B427" s="18" t="s">
        <v>327</v>
      </c>
      <c r="C427" s="18" t="s">
        <v>32</v>
      </c>
      <c r="D427" s="18"/>
      <c r="E427" s="19" t="n">
        <v>15067.932</v>
      </c>
      <c r="F427" s="19" t="n">
        <v>15022.426</v>
      </c>
      <c r="G427" s="20" t="n">
        <f aca="false">F427/E427*100</f>
        <v>99.6979943896747</v>
      </c>
    </row>
    <row r="428" customFormat="false" ht="26.4" hidden="false" customHeight="true" outlineLevel="7" collapsed="false">
      <c r="A428" s="21" t="s">
        <v>24</v>
      </c>
      <c r="B428" s="22" t="s">
        <v>327</v>
      </c>
      <c r="C428" s="22" t="s">
        <v>32</v>
      </c>
      <c r="D428" s="22" t="s">
        <v>25</v>
      </c>
      <c r="E428" s="23" t="n">
        <v>11572.913</v>
      </c>
      <c r="F428" s="23" t="n">
        <v>11572.895</v>
      </c>
      <c r="G428" s="24" t="n">
        <f aca="false">F428/E428*100</f>
        <v>99.9998444643972</v>
      </c>
    </row>
    <row r="429" customFormat="false" ht="79.2" hidden="false" customHeight="true" outlineLevel="7" collapsed="false">
      <c r="A429" s="21" t="s">
        <v>26</v>
      </c>
      <c r="B429" s="22" t="s">
        <v>327</v>
      </c>
      <c r="C429" s="22" t="s">
        <v>32</v>
      </c>
      <c r="D429" s="22" t="s">
        <v>27</v>
      </c>
      <c r="E429" s="23" t="n">
        <v>3495.019</v>
      </c>
      <c r="F429" s="23" t="n">
        <v>3449.531</v>
      </c>
      <c r="G429" s="24" t="n">
        <f aca="false">F429/E429*100</f>
        <v>98.69849062337</v>
      </c>
    </row>
    <row r="430" customFormat="false" ht="52.8" hidden="false" customHeight="true" outlineLevel="4" collapsed="false">
      <c r="A430" s="17" t="s">
        <v>33</v>
      </c>
      <c r="B430" s="18" t="s">
        <v>327</v>
      </c>
      <c r="C430" s="18" t="s">
        <v>34</v>
      </c>
      <c r="D430" s="18"/>
      <c r="E430" s="19" t="n">
        <v>1225.199</v>
      </c>
      <c r="F430" s="19" t="n">
        <v>1204.204</v>
      </c>
      <c r="G430" s="20" t="n">
        <f aca="false">F430/E430*100</f>
        <v>98.2864008214176</v>
      </c>
    </row>
    <row r="431" customFormat="false" ht="52.8" hidden="false" customHeight="true" outlineLevel="7" collapsed="false">
      <c r="A431" s="21" t="s">
        <v>35</v>
      </c>
      <c r="B431" s="22" t="s">
        <v>327</v>
      </c>
      <c r="C431" s="22" t="s">
        <v>34</v>
      </c>
      <c r="D431" s="22" t="s">
        <v>36</v>
      </c>
      <c r="E431" s="23" t="n">
        <v>2.642</v>
      </c>
      <c r="F431" s="23" t="n">
        <v>2.642</v>
      </c>
      <c r="G431" s="24" t="n">
        <f aca="false">F431/E431*100</f>
        <v>100</v>
      </c>
    </row>
    <row r="432" customFormat="false" ht="39.6" hidden="false" customHeight="true" outlineLevel="7" collapsed="false">
      <c r="A432" s="21" t="s">
        <v>37</v>
      </c>
      <c r="B432" s="22" t="s">
        <v>327</v>
      </c>
      <c r="C432" s="22" t="s">
        <v>34</v>
      </c>
      <c r="D432" s="22" t="s">
        <v>38</v>
      </c>
      <c r="E432" s="23" t="n">
        <v>253.919</v>
      </c>
      <c r="F432" s="23" t="n">
        <v>237.215</v>
      </c>
      <c r="G432" s="24" t="n">
        <f aca="false">F432/E432*100</f>
        <v>93.421524186847</v>
      </c>
    </row>
    <row r="433" customFormat="false" ht="52.8" hidden="false" customHeight="true" outlineLevel="7" collapsed="false">
      <c r="A433" s="21" t="s">
        <v>39</v>
      </c>
      <c r="B433" s="22" t="s">
        <v>327</v>
      </c>
      <c r="C433" s="22" t="s">
        <v>34</v>
      </c>
      <c r="D433" s="22" t="s">
        <v>40</v>
      </c>
      <c r="E433" s="23" t="n">
        <v>282.197</v>
      </c>
      <c r="F433" s="23" t="n">
        <v>279.906</v>
      </c>
      <c r="G433" s="24" t="n">
        <f aca="false">F433/E433*100</f>
        <v>99.1881557918759</v>
      </c>
    </row>
    <row r="434" customFormat="false" ht="13.2" hidden="false" customHeight="true" outlineLevel="7" collapsed="false">
      <c r="A434" s="21" t="s">
        <v>76</v>
      </c>
      <c r="B434" s="22" t="s">
        <v>327</v>
      </c>
      <c r="C434" s="22" t="s">
        <v>34</v>
      </c>
      <c r="D434" s="22" t="s">
        <v>77</v>
      </c>
      <c r="E434" s="23" t="n">
        <v>9.908</v>
      </c>
      <c r="F434" s="23" t="n">
        <v>9.908</v>
      </c>
      <c r="G434" s="24" t="n">
        <f aca="false">F434/E434*100</f>
        <v>100</v>
      </c>
    </row>
    <row r="435" customFormat="false" ht="13.2" hidden="false" customHeight="true" outlineLevel="7" collapsed="false">
      <c r="A435" s="21" t="s">
        <v>43</v>
      </c>
      <c r="B435" s="22" t="s">
        <v>327</v>
      </c>
      <c r="C435" s="22" t="s">
        <v>34</v>
      </c>
      <c r="D435" s="22" t="s">
        <v>44</v>
      </c>
      <c r="E435" s="23" t="n">
        <v>676.534</v>
      </c>
      <c r="F435" s="23" t="n">
        <v>674.534</v>
      </c>
      <c r="G435" s="24" t="n">
        <f aca="false">F435/E435*100</f>
        <v>99.704375537667</v>
      </c>
    </row>
    <row r="436" customFormat="false" ht="26.4" hidden="false" customHeight="true" outlineLevel="2" collapsed="false">
      <c r="A436" s="17" t="s">
        <v>54</v>
      </c>
      <c r="B436" s="18" t="s">
        <v>327</v>
      </c>
      <c r="C436" s="18" t="s">
        <v>55</v>
      </c>
      <c r="D436" s="18"/>
      <c r="E436" s="19" t="n">
        <v>2698.887</v>
      </c>
      <c r="F436" s="19" t="n">
        <v>2697.544</v>
      </c>
      <c r="G436" s="20" t="n">
        <f aca="false">F436/E436*100</f>
        <v>99.9502387465648</v>
      </c>
    </row>
    <row r="437" customFormat="false" ht="26.4" hidden="false" customHeight="true" outlineLevel="3" collapsed="false">
      <c r="A437" s="17" t="s">
        <v>56</v>
      </c>
      <c r="B437" s="18" t="s">
        <v>327</v>
      </c>
      <c r="C437" s="18" t="s">
        <v>57</v>
      </c>
      <c r="D437" s="18"/>
      <c r="E437" s="19" t="n">
        <v>2698.887</v>
      </c>
      <c r="F437" s="19" t="n">
        <v>2697.544</v>
      </c>
      <c r="G437" s="20" t="n">
        <f aca="false">F437/E437*100</f>
        <v>99.9502387465648</v>
      </c>
    </row>
    <row r="438" customFormat="false" ht="145.2" hidden="false" customHeight="true" outlineLevel="7" collapsed="false">
      <c r="A438" s="25" t="s">
        <v>58</v>
      </c>
      <c r="B438" s="22" t="s">
        <v>327</v>
      </c>
      <c r="C438" s="22" t="s">
        <v>57</v>
      </c>
      <c r="D438" s="22" t="s">
        <v>59</v>
      </c>
      <c r="E438" s="23" t="n">
        <v>2696.887</v>
      </c>
      <c r="F438" s="23" t="n">
        <v>2696.887</v>
      </c>
      <c r="G438" s="24" t="n">
        <f aca="false">F438/E438*100</f>
        <v>100</v>
      </c>
    </row>
    <row r="439" customFormat="false" ht="13.2" hidden="false" customHeight="true" outlineLevel="7" collapsed="false">
      <c r="A439" s="21" t="s">
        <v>43</v>
      </c>
      <c r="B439" s="22" t="s">
        <v>327</v>
      </c>
      <c r="C439" s="22" t="s">
        <v>57</v>
      </c>
      <c r="D439" s="22" t="s">
        <v>44</v>
      </c>
      <c r="E439" s="23" t="n">
        <v>2</v>
      </c>
      <c r="F439" s="23" t="n">
        <v>0.656</v>
      </c>
      <c r="G439" s="24" t="n">
        <f aca="false">F439/E439*100</f>
        <v>32.8</v>
      </c>
    </row>
    <row r="440" customFormat="false" ht="13.2" hidden="false" customHeight="true" outlineLevel="2" collapsed="false">
      <c r="A440" s="17" t="s">
        <v>144</v>
      </c>
      <c r="B440" s="18" t="s">
        <v>327</v>
      </c>
      <c r="C440" s="18" t="s">
        <v>145</v>
      </c>
      <c r="D440" s="18"/>
      <c r="E440" s="19" t="n">
        <v>352.128</v>
      </c>
      <c r="F440" s="19" t="n">
        <v>352.128</v>
      </c>
      <c r="G440" s="20" t="n">
        <f aca="false">F440/E440*100</f>
        <v>100</v>
      </c>
    </row>
    <row r="441" customFormat="false" ht="39.6" hidden="false" customHeight="true" outlineLevel="3" collapsed="false">
      <c r="A441" s="17" t="s">
        <v>324</v>
      </c>
      <c r="B441" s="18" t="s">
        <v>327</v>
      </c>
      <c r="C441" s="18" t="s">
        <v>325</v>
      </c>
      <c r="D441" s="18"/>
      <c r="E441" s="19" t="n">
        <v>352.128</v>
      </c>
      <c r="F441" s="19" t="n">
        <v>352.128</v>
      </c>
      <c r="G441" s="20" t="n">
        <f aca="false">F441/E441*100</f>
        <v>100</v>
      </c>
    </row>
    <row r="442" customFormat="false" ht="52.8" hidden="false" customHeight="true" outlineLevel="7" collapsed="false">
      <c r="A442" s="21" t="s">
        <v>162</v>
      </c>
      <c r="B442" s="22" t="s">
        <v>327</v>
      </c>
      <c r="C442" s="22" t="s">
        <v>325</v>
      </c>
      <c r="D442" s="22" t="s">
        <v>163</v>
      </c>
      <c r="E442" s="23" t="n">
        <v>352.128</v>
      </c>
      <c r="F442" s="23" t="n">
        <v>352.128</v>
      </c>
      <c r="G442" s="24" t="n">
        <f aca="false">F442/E442*100</f>
        <v>100</v>
      </c>
    </row>
    <row r="443" s="16" customFormat="true" ht="15.6" hidden="false" customHeight="true" outlineLevel="0" collapsed="false">
      <c r="A443" s="27" t="s">
        <v>328</v>
      </c>
      <c r="B443" s="28" t="s">
        <v>329</v>
      </c>
      <c r="C443" s="28"/>
      <c r="D443" s="28"/>
      <c r="E443" s="29" t="n">
        <v>2973349.899</v>
      </c>
      <c r="F443" s="29" t="n">
        <v>2957332.218</v>
      </c>
      <c r="G443" s="30" t="n">
        <f aca="false">F443/E443*100</f>
        <v>99.4612917569712</v>
      </c>
    </row>
    <row r="444" customFormat="false" ht="13.2" hidden="false" customHeight="true" outlineLevel="1" collapsed="false">
      <c r="A444" s="17" t="s">
        <v>330</v>
      </c>
      <c r="B444" s="18" t="s">
        <v>331</v>
      </c>
      <c r="C444" s="18"/>
      <c r="D444" s="18"/>
      <c r="E444" s="19" t="n">
        <v>1092537.232</v>
      </c>
      <c r="F444" s="19" t="n">
        <v>1086454.225</v>
      </c>
      <c r="G444" s="20" t="n">
        <f aca="false">F444/E444*100</f>
        <v>99.4432219953855</v>
      </c>
    </row>
    <row r="445" customFormat="false" ht="52.8" hidden="false" customHeight="true" outlineLevel="2" collapsed="false">
      <c r="A445" s="17" t="s">
        <v>332</v>
      </c>
      <c r="B445" s="18" t="s">
        <v>331</v>
      </c>
      <c r="C445" s="18" t="s">
        <v>333</v>
      </c>
      <c r="D445" s="18"/>
      <c r="E445" s="19" t="n">
        <v>1073750.849</v>
      </c>
      <c r="F445" s="19" t="n">
        <v>1071723.436</v>
      </c>
      <c r="G445" s="20" t="n">
        <f aca="false">F445/E445*100</f>
        <v>99.8111840375365</v>
      </c>
    </row>
    <row r="446" customFormat="false" ht="177" hidden="false" customHeight="true" outlineLevel="3" collapsed="false">
      <c r="A446" s="26" t="s">
        <v>334</v>
      </c>
      <c r="B446" s="18" t="s">
        <v>331</v>
      </c>
      <c r="C446" s="18" t="s">
        <v>335</v>
      </c>
      <c r="D446" s="18"/>
      <c r="E446" s="19" t="n">
        <v>1073750.849</v>
      </c>
      <c r="F446" s="19" t="n">
        <v>1071723.436</v>
      </c>
      <c r="G446" s="20" t="n">
        <f aca="false">F446/E446*100</f>
        <v>99.8111840375365</v>
      </c>
    </row>
    <row r="447" customFormat="false" ht="39.6" hidden="false" customHeight="true" outlineLevel="4" collapsed="false">
      <c r="A447" s="17" t="s">
        <v>178</v>
      </c>
      <c r="B447" s="18" t="s">
        <v>331</v>
      </c>
      <c r="C447" s="18" t="s">
        <v>336</v>
      </c>
      <c r="D447" s="18"/>
      <c r="E447" s="19" t="n">
        <v>334132.34</v>
      </c>
      <c r="F447" s="19" t="n">
        <v>333090.612</v>
      </c>
      <c r="G447" s="20" t="n">
        <f aca="false">F447/E447*100</f>
        <v>99.6882289215106</v>
      </c>
    </row>
    <row r="448" customFormat="false" ht="92.4" hidden="false" customHeight="true" outlineLevel="7" collapsed="false">
      <c r="A448" s="21" t="s">
        <v>180</v>
      </c>
      <c r="B448" s="22" t="s">
        <v>331</v>
      </c>
      <c r="C448" s="22" t="s">
        <v>336</v>
      </c>
      <c r="D448" s="22" t="s">
        <v>181</v>
      </c>
      <c r="E448" s="23" t="n">
        <v>334132.34</v>
      </c>
      <c r="F448" s="23" t="n">
        <v>333090.612</v>
      </c>
      <c r="G448" s="24" t="n">
        <f aca="false">F448/E448*100</f>
        <v>99.6882289215106</v>
      </c>
    </row>
    <row r="449" customFormat="false" ht="13.2" hidden="false" customHeight="true" outlineLevel="4" collapsed="false">
      <c r="A449" s="17" t="s">
        <v>306</v>
      </c>
      <c r="B449" s="18" t="s">
        <v>331</v>
      </c>
      <c r="C449" s="18" t="s">
        <v>337</v>
      </c>
      <c r="D449" s="18"/>
      <c r="E449" s="19" t="n">
        <v>64918.361</v>
      </c>
      <c r="F449" s="19" t="n">
        <v>64337.073</v>
      </c>
      <c r="G449" s="20" t="n">
        <f aca="false">F449/E449*100</f>
        <v>99.1045861432022</v>
      </c>
    </row>
    <row r="450" customFormat="false" ht="26.4" hidden="false" customHeight="true" outlineLevel="7" collapsed="false">
      <c r="A450" s="21" t="s">
        <v>184</v>
      </c>
      <c r="B450" s="22" t="s">
        <v>331</v>
      </c>
      <c r="C450" s="22" t="s">
        <v>337</v>
      </c>
      <c r="D450" s="22" t="s">
        <v>185</v>
      </c>
      <c r="E450" s="23" t="n">
        <v>64918.361</v>
      </c>
      <c r="F450" s="23" t="n">
        <v>64337.073</v>
      </c>
      <c r="G450" s="24" t="n">
        <f aca="false">F450/E450*100</f>
        <v>99.1045861432022</v>
      </c>
    </row>
    <row r="451" customFormat="false" ht="67.5" hidden="false" customHeight="true" outlineLevel="4" collapsed="false">
      <c r="A451" s="17" t="s">
        <v>338</v>
      </c>
      <c r="B451" s="18" t="s">
        <v>331</v>
      </c>
      <c r="C451" s="18" t="s">
        <v>339</v>
      </c>
      <c r="D451" s="18"/>
      <c r="E451" s="19" t="n">
        <v>7000</v>
      </c>
      <c r="F451" s="19" t="n">
        <v>7000</v>
      </c>
      <c r="G451" s="20" t="n">
        <f aca="false">F451/E451*100</f>
        <v>100</v>
      </c>
    </row>
    <row r="452" customFormat="false" ht="26.4" hidden="false" customHeight="true" outlineLevel="7" collapsed="false">
      <c r="A452" s="21" t="s">
        <v>184</v>
      </c>
      <c r="B452" s="22" t="s">
        <v>331</v>
      </c>
      <c r="C452" s="22" t="s">
        <v>339</v>
      </c>
      <c r="D452" s="22" t="s">
        <v>185</v>
      </c>
      <c r="E452" s="23" t="n">
        <v>7000</v>
      </c>
      <c r="F452" s="23" t="n">
        <v>7000</v>
      </c>
      <c r="G452" s="24" t="n">
        <f aca="false">F452/E452*100</f>
        <v>100</v>
      </c>
    </row>
    <row r="453" customFormat="false" ht="184.8" hidden="false" customHeight="true" outlineLevel="4" collapsed="false">
      <c r="A453" s="26" t="s">
        <v>340</v>
      </c>
      <c r="B453" s="18" t="s">
        <v>331</v>
      </c>
      <c r="C453" s="18" t="s">
        <v>341</v>
      </c>
      <c r="D453" s="18"/>
      <c r="E453" s="19" t="n">
        <v>560361.8</v>
      </c>
      <c r="F453" s="19" t="n">
        <v>559957.403</v>
      </c>
      <c r="G453" s="20" t="n">
        <f aca="false">F453/E453*100</f>
        <v>99.9278328751175</v>
      </c>
    </row>
    <row r="454" customFormat="false" ht="92.4" hidden="false" customHeight="true" outlineLevel="7" collapsed="false">
      <c r="A454" s="21" t="s">
        <v>180</v>
      </c>
      <c r="B454" s="22" t="s">
        <v>331</v>
      </c>
      <c r="C454" s="22" t="s">
        <v>341</v>
      </c>
      <c r="D454" s="22" t="s">
        <v>181</v>
      </c>
      <c r="E454" s="23" t="n">
        <v>560361.8</v>
      </c>
      <c r="F454" s="23" t="n">
        <v>559957.403</v>
      </c>
      <c r="G454" s="24" t="n">
        <f aca="false">F454/E454*100</f>
        <v>99.9278328751175</v>
      </c>
    </row>
    <row r="455" customFormat="false" ht="79.2" hidden="false" customHeight="true" outlineLevel="4" collapsed="false">
      <c r="A455" s="17" t="s">
        <v>82</v>
      </c>
      <c r="B455" s="18" t="s">
        <v>331</v>
      </c>
      <c r="C455" s="18" t="s">
        <v>342</v>
      </c>
      <c r="D455" s="18"/>
      <c r="E455" s="19" t="n">
        <v>102518.818</v>
      </c>
      <c r="F455" s="19" t="n">
        <v>102518.818</v>
      </c>
      <c r="G455" s="20" t="n">
        <f aca="false">F455/E455*100</f>
        <v>100</v>
      </c>
    </row>
    <row r="456" customFormat="false" ht="92.4" hidden="false" customHeight="true" outlineLevel="7" collapsed="false">
      <c r="A456" s="21" t="s">
        <v>180</v>
      </c>
      <c r="B456" s="22" t="s">
        <v>331</v>
      </c>
      <c r="C456" s="22" t="s">
        <v>342</v>
      </c>
      <c r="D456" s="22" t="s">
        <v>181</v>
      </c>
      <c r="E456" s="23" t="n">
        <v>102518.818</v>
      </c>
      <c r="F456" s="23" t="n">
        <v>102518.818</v>
      </c>
      <c r="G456" s="24" t="n">
        <f aca="false">F456/E456*100</f>
        <v>100</v>
      </c>
    </row>
    <row r="457" customFormat="false" ht="184.8" hidden="false" customHeight="true" outlineLevel="4" collapsed="false">
      <c r="A457" s="26" t="s">
        <v>343</v>
      </c>
      <c r="B457" s="18" t="s">
        <v>331</v>
      </c>
      <c r="C457" s="18" t="s">
        <v>344</v>
      </c>
      <c r="D457" s="18"/>
      <c r="E457" s="19" t="n">
        <v>1319.53</v>
      </c>
      <c r="F457" s="19" t="n">
        <v>1319.53</v>
      </c>
      <c r="G457" s="20" t="n">
        <f aca="false">F457/E457*100</f>
        <v>100</v>
      </c>
    </row>
    <row r="458" customFormat="false" ht="92.4" hidden="false" customHeight="true" outlineLevel="7" collapsed="false">
      <c r="A458" s="21" t="s">
        <v>180</v>
      </c>
      <c r="B458" s="22" t="s">
        <v>331</v>
      </c>
      <c r="C458" s="22" t="s">
        <v>344</v>
      </c>
      <c r="D458" s="22" t="s">
        <v>181</v>
      </c>
      <c r="E458" s="23" t="n">
        <v>1319.53</v>
      </c>
      <c r="F458" s="23" t="n">
        <v>1319.53</v>
      </c>
      <c r="G458" s="24" t="n">
        <f aca="false">F458/E458*100</f>
        <v>100</v>
      </c>
    </row>
    <row r="459" customFormat="false" ht="66" hidden="false" customHeight="true" outlineLevel="4" collapsed="false">
      <c r="A459" s="17" t="s">
        <v>345</v>
      </c>
      <c r="B459" s="18" t="s">
        <v>331</v>
      </c>
      <c r="C459" s="18" t="s">
        <v>346</v>
      </c>
      <c r="D459" s="18"/>
      <c r="E459" s="19" t="n">
        <v>3500</v>
      </c>
      <c r="F459" s="19" t="n">
        <v>3500</v>
      </c>
      <c r="G459" s="20" t="n">
        <f aca="false">F459/E459*100</f>
        <v>100</v>
      </c>
    </row>
    <row r="460" customFormat="false" ht="26.4" hidden="false" customHeight="true" outlineLevel="7" collapsed="false">
      <c r="A460" s="21" t="s">
        <v>184</v>
      </c>
      <c r="B460" s="22" t="s">
        <v>331</v>
      </c>
      <c r="C460" s="22" t="s">
        <v>346</v>
      </c>
      <c r="D460" s="22" t="s">
        <v>185</v>
      </c>
      <c r="E460" s="23" t="n">
        <v>3500</v>
      </c>
      <c r="F460" s="23" t="n">
        <v>3500</v>
      </c>
      <c r="G460" s="24" t="n">
        <f aca="false">F460/E460*100</f>
        <v>100</v>
      </c>
    </row>
    <row r="461" customFormat="false" ht="13.2" hidden="false" customHeight="true" outlineLevel="2" collapsed="false">
      <c r="A461" s="17" t="s">
        <v>90</v>
      </c>
      <c r="B461" s="18" t="s">
        <v>331</v>
      </c>
      <c r="C461" s="18" t="s">
        <v>92</v>
      </c>
      <c r="D461" s="18"/>
      <c r="E461" s="19" t="n">
        <v>18786.383</v>
      </c>
      <c r="F461" s="19" t="n">
        <v>14730.789</v>
      </c>
      <c r="G461" s="20" t="n">
        <f aca="false">F461/E461*100</f>
        <v>78.4120551571849</v>
      </c>
    </row>
    <row r="462" customFormat="false" ht="26.4" hidden="false" customHeight="true" outlineLevel="3" collapsed="false">
      <c r="A462" s="17" t="s">
        <v>93</v>
      </c>
      <c r="B462" s="18" t="s">
        <v>331</v>
      </c>
      <c r="C462" s="18" t="s">
        <v>94</v>
      </c>
      <c r="D462" s="18"/>
      <c r="E462" s="19" t="n">
        <v>684.085</v>
      </c>
      <c r="F462" s="19" t="n">
        <v>520.805</v>
      </c>
      <c r="G462" s="20" t="n">
        <f aca="false">F462/E462*100</f>
        <v>76.131621070481</v>
      </c>
    </row>
    <row r="463" customFormat="false" ht="26.4" hidden="false" customHeight="true" outlineLevel="7" collapsed="false">
      <c r="A463" s="21" t="s">
        <v>184</v>
      </c>
      <c r="B463" s="22" t="s">
        <v>331</v>
      </c>
      <c r="C463" s="22" t="s">
        <v>94</v>
      </c>
      <c r="D463" s="22" t="s">
        <v>185</v>
      </c>
      <c r="E463" s="23" t="n">
        <v>684.085</v>
      </c>
      <c r="F463" s="23" t="n">
        <v>520.805</v>
      </c>
      <c r="G463" s="24" t="n">
        <f aca="false">F463/E463*100</f>
        <v>76.131621070481</v>
      </c>
    </row>
    <row r="464" customFormat="false" ht="26.4" hidden="false" customHeight="true" outlineLevel="3" collapsed="false">
      <c r="A464" s="17" t="s">
        <v>201</v>
      </c>
      <c r="B464" s="18" t="s">
        <v>331</v>
      </c>
      <c r="C464" s="18" t="s">
        <v>202</v>
      </c>
      <c r="D464" s="18"/>
      <c r="E464" s="19" t="n">
        <v>18102.298</v>
      </c>
      <c r="F464" s="19" t="n">
        <v>14209.984</v>
      </c>
      <c r="G464" s="20" t="n">
        <f aca="false">F464/E464*100</f>
        <v>78.4982326553237</v>
      </c>
    </row>
    <row r="465" customFormat="false" ht="26.4" hidden="false" customHeight="true" outlineLevel="7" collapsed="false">
      <c r="A465" s="21" t="s">
        <v>184</v>
      </c>
      <c r="B465" s="22" t="s">
        <v>331</v>
      </c>
      <c r="C465" s="22" t="s">
        <v>202</v>
      </c>
      <c r="D465" s="22" t="s">
        <v>185</v>
      </c>
      <c r="E465" s="23" t="n">
        <v>18102.298</v>
      </c>
      <c r="F465" s="23" t="n">
        <v>14209.984</v>
      </c>
      <c r="G465" s="24" t="n">
        <f aca="false">F465/E465*100</f>
        <v>78.4982326553237</v>
      </c>
    </row>
    <row r="466" customFormat="false" ht="13.2" hidden="false" customHeight="true" outlineLevel="1" collapsed="false">
      <c r="A466" s="17" t="s">
        <v>347</v>
      </c>
      <c r="B466" s="18" t="s">
        <v>348</v>
      </c>
      <c r="C466" s="18"/>
      <c r="D466" s="18"/>
      <c r="E466" s="19" t="n">
        <v>1760896.794</v>
      </c>
      <c r="F466" s="19" t="n">
        <v>1752668.744</v>
      </c>
      <c r="G466" s="20" t="n">
        <f aca="false">F466/E466*100</f>
        <v>99.5327352501273</v>
      </c>
    </row>
    <row r="467" customFormat="false" ht="79.2" hidden="false" customHeight="true" outlineLevel="2" collapsed="false">
      <c r="A467" s="17" t="s">
        <v>349</v>
      </c>
      <c r="B467" s="18" t="s">
        <v>348</v>
      </c>
      <c r="C467" s="18" t="s">
        <v>350</v>
      </c>
      <c r="D467" s="18"/>
      <c r="E467" s="19" t="n">
        <v>126560.335</v>
      </c>
      <c r="F467" s="19" t="n">
        <v>126545.876</v>
      </c>
      <c r="G467" s="20" t="n">
        <f aca="false">F467/E467*100</f>
        <v>99.9885754095073</v>
      </c>
    </row>
    <row r="468" customFormat="false" ht="79.2" hidden="false" customHeight="true" outlineLevel="3" collapsed="false">
      <c r="A468" s="17" t="s">
        <v>351</v>
      </c>
      <c r="B468" s="18" t="s">
        <v>348</v>
      </c>
      <c r="C468" s="18" t="s">
        <v>352</v>
      </c>
      <c r="D468" s="18"/>
      <c r="E468" s="19" t="n">
        <v>126560.335</v>
      </c>
      <c r="F468" s="19" t="n">
        <v>126545.876</v>
      </c>
      <c r="G468" s="20" t="n">
        <f aca="false">F468/E468*100</f>
        <v>99.9885754095073</v>
      </c>
    </row>
    <row r="469" customFormat="false" ht="39.6" hidden="false" customHeight="true" outlineLevel="4" collapsed="false">
      <c r="A469" s="17" t="s">
        <v>178</v>
      </c>
      <c r="B469" s="18" t="s">
        <v>348</v>
      </c>
      <c r="C469" s="18" t="s">
        <v>353</v>
      </c>
      <c r="D469" s="18"/>
      <c r="E469" s="19" t="n">
        <v>120804.839</v>
      </c>
      <c r="F469" s="19" t="n">
        <v>120804.839</v>
      </c>
      <c r="G469" s="20" t="n">
        <f aca="false">F469/E469*100</f>
        <v>100</v>
      </c>
    </row>
    <row r="470" customFormat="false" ht="92.4" hidden="false" customHeight="true" outlineLevel="7" collapsed="false">
      <c r="A470" s="21" t="s">
        <v>180</v>
      </c>
      <c r="B470" s="22" t="s">
        <v>348</v>
      </c>
      <c r="C470" s="22" t="s">
        <v>353</v>
      </c>
      <c r="D470" s="22" t="s">
        <v>181</v>
      </c>
      <c r="E470" s="23" t="n">
        <v>120804.839</v>
      </c>
      <c r="F470" s="23" t="n">
        <v>120804.839</v>
      </c>
      <c r="G470" s="24" t="n">
        <f aca="false">F470/E470*100</f>
        <v>100</v>
      </c>
    </row>
    <row r="471" customFormat="false" ht="13.2" hidden="false" customHeight="true" outlineLevel="4" collapsed="false">
      <c r="A471" s="17" t="s">
        <v>306</v>
      </c>
      <c r="B471" s="18" t="s">
        <v>348</v>
      </c>
      <c r="C471" s="18" t="s">
        <v>354</v>
      </c>
      <c r="D471" s="18"/>
      <c r="E471" s="19" t="n">
        <v>1350</v>
      </c>
      <c r="F471" s="19" t="n">
        <v>1335.541</v>
      </c>
      <c r="G471" s="20" t="n">
        <f aca="false">F471/E471*100</f>
        <v>98.928962962963</v>
      </c>
    </row>
    <row r="472" customFormat="false" ht="26.4" hidden="false" customHeight="true" outlineLevel="7" collapsed="false">
      <c r="A472" s="21" t="s">
        <v>184</v>
      </c>
      <c r="B472" s="22" t="s">
        <v>348</v>
      </c>
      <c r="C472" s="22" t="s">
        <v>354</v>
      </c>
      <c r="D472" s="22" t="s">
        <v>185</v>
      </c>
      <c r="E472" s="23" t="n">
        <v>1350</v>
      </c>
      <c r="F472" s="23" t="n">
        <v>1335.541</v>
      </c>
      <c r="G472" s="24" t="n">
        <f aca="false">F472/E472*100</f>
        <v>98.928962962963</v>
      </c>
    </row>
    <row r="473" customFormat="false" ht="79.2" hidden="false" customHeight="true" outlineLevel="4" collapsed="false">
      <c r="A473" s="17" t="s">
        <v>82</v>
      </c>
      <c r="B473" s="18" t="s">
        <v>348</v>
      </c>
      <c r="C473" s="18" t="s">
        <v>355</v>
      </c>
      <c r="D473" s="18"/>
      <c r="E473" s="19" t="n">
        <v>2737.95</v>
      </c>
      <c r="F473" s="19" t="n">
        <v>2737.95</v>
      </c>
      <c r="G473" s="20" t="n">
        <f aca="false">F473/E473*100</f>
        <v>100</v>
      </c>
    </row>
    <row r="474" customFormat="false" ht="92.4" hidden="false" customHeight="true" outlineLevel="7" collapsed="false">
      <c r="A474" s="21" t="s">
        <v>180</v>
      </c>
      <c r="B474" s="22" t="s">
        <v>348</v>
      </c>
      <c r="C474" s="22" t="s">
        <v>355</v>
      </c>
      <c r="D474" s="22" t="s">
        <v>181</v>
      </c>
      <c r="E474" s="23" t="n">
        <v>2737.95</v>
      </c>
      <c r="F474" s="23" t="n">
        <v>2737.95</v>
      </c>
      <c r="G474" s="24" t="n">
        <f aca="false">F474/E474*100</f>
        <v>100</v>
      </c>
    </row>
    <row r="475" customFormat="false" ht="184.8" hidden="false" customHeight="true" outlineLevel="4" collapsed="false">
      <c r="A475" s="26" t="s">
        <v>343</v>
      </c>
      <c r="B475" s="18" t="s">
        <v>348</v>
      </c>
      <c r="C475" s="18" t="s">
        <v>356</v>
      </c>
      <c r="D475" s="18"/>
      <c r="E475" s="19" t="n">
        <v>1619.8</v>
      </c>
      <c r="F475" s="19" t="n">
        <v>1619.8</v>
      </c>
      <c r="G475" s="20" t="n">
        <f aca="false">F475/E475*100</f>
        <v>100</v>
      </c>
    </row>
    <row r="476" customFormat="false" ht="92.4" hidden="false" customHeight="true" outlineLevel="7" collapsed="false">
      <c r="A476" s="21" t="s">
        <v>180</v>
      </c>
      <c r="B476" s="22" t="s">
        <v>348</v>
      </c>
      <c r="C476" s="22" t="s">
        <v>356</v>
      </c>
      <c r="D476" s="22" t="s">
        <v>181</v>
      </c>
      <c r="E476" s="23" t="n">
        <v>1619.8</v>
      </c>
      <c r="F476" s="23" t="n">
        <v>1619.8</v>
      </c>
      <c r="G476" s="24" t="n">
        <f aca="false">F476/E476*100</f>
        <v>100</v>
      </c>
    </row>
    <row r="477" customFormat="false" ht="211.2" hidden="false" customHeight="true" outlineLevel="4" collapsed="false">
      <c r="A477" s="26" t="s">
        <v>357</v>
      </c>
      <c r="B477" s="18" t="s">
        <v>348</v>
      </c>
      <c r="C477" s="18" t="s">
        <v>358</v>
      </c>
      <c r="D477" s="18"/>
      <c r="E477" s="19" t="n">
        <v>47.746</v>
      </c>
      <c r="F477" s="19" t="n">
        <v>47.746</v>
      </c>
      <c r="G477" s="20" t="n">
        <f aca="false">F477/E477*100</f>
        <v>100</v>
      </c>
    </row>
    <row r="478" customFormat="false" ht="92.4" hidden="false" customHeight="true" outlineLevel="7" collapsed="false">
      <c r="A478" s="21" t="s">
        <v>180</v>
      </c>
      <c r="B478" s="22" t="s">
        <v>348</v>
      </c>
      <c r="C478" s="22" t="s">
        <v>358</v>
      </c>
      <c r="D478" s="22" t="s">
        <v>181</v>
      </c>
      <c r="E478" s="23" t="n">
        <v>47.746</v>
      </c>
      <c r="F478" s="23" t="n">
        <v>47.746</v>
      </c>
      <c r="G478" s="24" t="n">
        <f aca="false">F478/E478*100</f>
        <v>100</v>
      </c>
    </row>
    <row r="479" customFormat="false" ht="90" hidden="false" customHeight="true" outlineLevel="2" collapsed="false">
      <c r="A479" s="17" t="s">
        <v>359</v>
      </c>
      <c r="B479" s="18" t="s">
        <v>348</v>
      </c>
      <c r="C479" s="18" t="s">
        <v>360</v>
      </c>
      <c r="D479" s="18"/>
      <c r="E479" s="19" t="n">
        <v>485</v>
      </c>
      <c r="F479" s="19" t="n">
        <v>485</v>
      </c>
      <c r="G479" s="20" t="n">
        <f aca="false">F479/E479*100</f>
        <v>100</v>
      </c>
    </row>
    <row r="480" customFormat="false" ht="92.4" hidden="false" customHeight="true" outlineLevel="3" collapsed="false">
      <c r="A480" s="17" t="s">
        <v>361</v>
      </c>
      <c r="B480" s="18" t="s">
        <v>348</v>
      </c>
      <c r="C480" s="18" t="s">
        <v>362</v>
      </c>
      <c r="D480" s="18"/>
      <c r="E480" s="19" t="n">
        <v>485</v>
      </c>
      <c r="F480" s="19" t="n">
        <v>485</v>
      </c>
      <c r="G480" s="20" t="n">
        <f aca="false">F480/E480*100</f>
        <v>100</v>
      </c>
    </row>
    <row r="481" customFormat="false" ht="132" hidden="false" customHeight="true" outlineLevel="4" collapsed="false">
      <c r="A481" s="17" t="s">
        <v>363</v>
      </c>
      <c r="B481" s="18" t="s">
        <v>348</v>
      </c>
      <c r="C481" s="18" t="s">
        <v>364</v>
      </c>
      <c r="D481" s="18"/>
      <c r="E481" s="19" t="n">
        <v>50</v>
      </c>
      <c r="F481" s="19" t="n">
        <v>50</v>
      </c>
      <c r="G481" s="20" t="n">
        <f aca="false">F481/E481*100</f>
        <v>100</v>
      </c>
    </row>
    <row r="482" customFormat="false" ht="26.4" hidden="false" customHeight="true" outlineLevel="7" collapsed="false">
      <c r="A482" s="21" t="s">
        <v>184</v>
      </c>
      <c r="B482" s="22" t="s">
        <v>348</v>
      </c>
      <c r="C482" s="22" t="s">
        <v>364</v>
      </c>
      <c r="D482" s="22" t="s">
        <v>185</v>
      </c>
      <c r="E482" s="23" t="n">
        <v>50</v>
      </c>
      <c r="F482" s="23" t="n">
        <v>50</v>
      </c>
      <c r="G482" s="24" t="n">
        <f aca="false">F482/E482*100</f>
        <v>100</v>
      </c>
    </row>
    <row r="483" customFormat="false" ht="105.6" hidden="false" customHeight="true" outlineLevel="4" collapsed="false">
      <c r="A483" s="17" t="s">
        <v>365</v>
      </c>
      <c r="B483" s="18" t="s">
        <v>348</v>
      </c>
      <c r="C483" s="18" t="s">
        <v>366</v>
      </c>
      <c r="D483" s="18"/>
      <c r="E483" s="19" t="n">
        <v>375</v>
      </c>
      <c r="F483" s="19" t="n">
        <v>375</v>
      </c>
      <c r="G483" s="20" t="n">
        <f aca="false">F483/E483*100</f>
        <v>100</v>
      </c>
    </row>
    <row r="484" customFormat="false" ht="26.4" hidden="false" customHeight="true" outlineLevel="7" collapsed="false">
      <c r="A484" s="21" t="s">
        <v>184</v>
      </c>
      <c r="B484" s="22" t="s">
        <v>348</v>
      </c>
      <c r="C484" s="22" t="s">
        <v>366</v>
      </c>
      <c r="D484" s="22" t="s">
        <v>185</v>
      </c>
      <c r="E484" s="23" t="n">
        <v>375</v>
      </c>
      <c r="F484" s="23" t="n">
        <v>375</v>
      </c>
      <c r="G484" s="24" t="n">
        <f aca="false">F484/E484*100</f>
        <v>100</v>
      </c>
    </row>
    <row r="485" customFormat="false" ht="66" hidden="false" customHeight="true" outlineLevel="4" collapsed="false">
      <c r="A485" s="17" t="s">
        <v>367</v>
      </c>
      <c r="B485" s="18" t="s">
        <v>348</v>
      </c>
      <c r="C485" s="18" t="s">
        <v>368</v>
      </c>
      <c r="D485" s="18"/>
      <c r="E485" s="19" t="n">
        <v>60</v>
      </c>
      <c r="F485" s="19" t="n">
        <v>60</v>
      </c>
      <c r="G485" s="20" t="n">
        <f aca="false">F485/E485*100</f>
        <v>100</v>
      </c>
    </row>
    <row r="486" customFormat="false" ht="26.4" hidden="false" customHeight="true" outlineLevel="7" collapsed="false">
      <c r="A486" s="21" t="s">
        <v>184</v>
      </c>
      <c r="B486" s="22" t="s">
        <v>348</v>
      </c>
      <c r="C486" s="22" t="s">
        <v>368</v>
      </c>
      <c r="D486" s="22" t="s">
        <v>185</v>
      </c>
      <c r="E486" s="23" t="n">
        <v>60</v>
      </c>
      <c r="F486" s="23" t="n">
        <v>60</v>
      </c>
      <c r="G486" s="24" t="n">
        <f aca="false">F486/E486*100</f>
        <v>100</v>
      </c>
    </row>
    <row r="487" customFormat="false" ht="66" hidden="false" customHeight="true" outlineLevel="2" collapsed="false">
      <c r="A487" s="17" t="s">
        <v>369</v>
      </c>
      <c r="B487" s="18" t="s">
        <v>348</v>
      </c>
      <c r="C487" s="18" t="s">
        <v>370</v>
      </c>
      <c r="D487" s="18"/>
      <c r="E487" s="19" t="n">
        <v>400</v>
      </c>
      <c r="F487" s="19" t="n">
        <v>400</v>
      </c>
      <c r="G487" s="20" t="n">
        <f aca="false">F487/E487*100</f>
        <v>100</v>
      </c>
    </row>
    <row r="488" customFormat="false" ht="66" hidden="false" customHeight="true" outlineLevel="3" collapsed="false">
      <c r="A488" s="17" t="s">
        <v>371</v>
      </c>
      <c r="B488" s="18" t="s">
        <v>348</v>
      </c>
      <c r="C488" s="18" t="s">
        <v>372</v>
      </c>
      <c r="D488" s="18"/>
      <c r="E488" s="19" t="n">
        <v>400</v>
      </c>
      <c r="F488" s="19" t="n">
        <v>400</v>
      </c>
      <c r="G488" s="20" t="n">
        <f aca="false">F488/E488*100</f>
        <v>100</v>
      </c>
    </row>
    <row r="489" customFormat="false" ht="102.75" hidden="false" customHeight="true" outlineLevel="4" collapsed="false">
      <c r="A489" s="17" t="s">
        <v>373</v>
      </c>
      <c r="B489" s="18" t="s">
        <v>348</v>
      </c>
      <c r="C489" s="18" t="s">
        <v>374</v>
      </c>
      <c r="D489" s="18"/>
      <c r="E489" s="19" t="n">
        <v>400</v>
      </c>
      <c r="F489" s="19" t="n">
        <v>400</v>
      </c>
      <c r="G489" s="20" t="n">
        <f aca="false">F489/E489*100</f>
        <v>100</v>
      </c>
    </row>
    <row r="490" customFormat="false" ht="26.4" hidden="false" customHeight="true" outlineLevel="7" collapsed="false">
      <c r="A490" s="21" t="s">
        <v>184</v>
      </c>
      <c r="B490" s="22" t="s">
        <v>348</v>
      </c>
      <c r="C490" s="22" t="s">
        <v>374</v>
      </c>
      <c r="D490" s="22" t="s">
        <v>185</v>
      </c>
      <c r="E490" s="23" t="n">
        <v>400</v>
      </c>
      <c r="F490" s="23" t="n">
        <v>400</v>
      </c>
      <c r="G490" s="24" t="n">
        <f aca="false">F490/E490*100</f>
        <v>100</v>
      </c>
    </row>
    <row r="491" customFormat="false" ht="52.8" hidden="false" customHeight="true" outlineLevel="2" collapsed="false">
      <c r="A491" s="17" t="s">
        <v>243</v>
      </c>
      <c r="B491" s="18" t="s">
        <v>348</v>
      </c>
      <c r="C491" s="18" t="s">
        <v>244</v>
      </c>
      <c r="D491" s="18"/>
      <c r="E491" s="19" t="n">
        <v>4751.285</v>
      </c>
      <c r="F491" s="19" t="n">
        <v>4297.226</v>
      </c>
      <c r="G491" s="20" t="n">
        <f aca="false">F491/E491*100</f>
        <v>90.4434484565754</v>
      </c>
    </row>
    <row r="492" customFormat="false" ht="39.6" hidden="false" customHeight="true" outlineLevel="3" collapsed="false">
      <c r="A492" s="17" t="s">
        <v>245</v>
      </c>
      <c r="B492" s="18" t="s">
        <v>348</v>
      </c>
      <c r="C492" s="18" t="s">
        <v>246</v>
      </c>
      <c r="D492" s="18"/>
      <c r="E492" s="19" t="n">
        <v>4751.285</v>
      </c>
      <c r="F492" s="19" t="n">
        <v>4297.226</v>
      </c>
      <c r="G492" s="20" t="n">
        <f aca="false">F492/E492*100</f>
        <v>90.4434484565754</v>
      </c>
    </row>
    <row r="493" customFormat="false" ht="26.4" hidden="false" customHeight="true" outlineLevel="4" collapsed="false">
      <c r="A493" s="17" t="s">
        <v>375</v>
      </c>
      <c r="B493" s="18" t="s">
        <v>348</v>
      </c>
      <c r="C493" s="18" t="s">
        <v>376</v>
      </c>
      <c r="D493" s="18"/>
      <c r="E493" s="19" t="n">
        <v>1324.285</v>
      </c>
      <c r="F493" s="19" t="n">
        <v>875.087</v>
      </c>
      <c r="G493" s="20" t="n">
        <f aca="false">F493/E493*100</f>
        <v>66.0799601294283</v>
      </c>
    </row>
    <row r="494" customFormat="false" ht="52.8" hidden="false" customHeight="true" outlineLevel="7" collapsed="false">
      <c r="A494" s="21" t="s">
        <v>39</v>
      </c>
      <c r="B494" s="22" t="s">
        <v>348</v>
      </c>
      <c r="C494" s="22" t="s">
        <v>376</v>
      </c>
      <c r="D494" s="22" t="s">
        <v>40</v>
      </c>
      <c r="E494" s="23" t="n">
        <v>829.796</v>
      </c>
      <c r="F494" s="23" t="n">
        <v>809.753</v>
      </c>
      <c r="G494" s="24" t="n">
        <f aca="false">F494/E494*100</f>
        <v>97.5845870551316</v>
      </c>
    </row>
    <row r="495" customFormat="false" ht="52.8" hidden="false" customHeight="true" outlineLevel="7" collapsed="false">
      <c r="A495" s="21" t="s">
        <v>162</v>
      </c>
      <c r="B495" s="22" t="s">
        <v>348</v>
      </c>
      <c r="C495" s="22" t="s">
        <v>376</v>
      </c>
      <c r="D495" s="22" t="s">
        <v>163</v>
      </c>
      <c r="E495" s="23" t="n">
        <v>494.489</v>
      </c>
      <c r="F495" s="23" t="n">
        <v>65.335</v>
      </c>
      <c r="G495" s="24" t="n">
        <f aca="false">F495/E495*100</f>
        <v>13.2126296034897</v>
      </c>
    </row>
    <row r="496" customFormat="false" ht="42" hidden="false" customHeight="true" outlineLevel="4" collapsed="false">
      <c r="A496" s="17" t="s">
        <v>377</v>
      </c>
      <c r="B496" s="18" t="s">
        <v>348</v>
      </c>
      <c r="C496" s="18" t="s">
        <v>378</v>
      </c>
      <c r="D496" s="18"/>
      <c r="E496" s="19" t="n">
        <v>3427</v>
      </c>
      <c r="F496" s="19" t="n">
        <v>3422.139</v>
      </c>
      <c r="G496" s="20" t="n">
        <f aca="false">F496/E496*100</f>
        <v>99.8581558214182</v>
      </c>
    </row>
    <row r="497" customFormat="false" ht="52.8" hidden="false" customHeight="true" outlineLevel="7" collapsed="false">
      <c r="A497" s="21" t="s">
        <v>39</v>
      </c>
      <c r="B497" s="22" t="s">
        <v>348</v>
      </c>
      <c r="C497" s="22" t="s">
        <v>378</v>
      </c>
      <c r="D497" s="22" t="s">
        <v>40</v>
      </c>
      <c r="E497" s="23" t="n">
        <v>80</v>
      </c>
      <c r="F497" s="23" t="n">
        <v>75.473</v>
      </c>
      <c r="G497" s="24" t="n">
        <f aca="false">F497/E497*100</f>
        <v>94.34125</v>
      </c>
    </row>
    <row r="498" customFormat="false" ht="52.8" hidden="false" customHeight="true" outlineLevel="7" collapsed="false">
      <c r="A498" s="21" t="s">
        <v>162</v>
      </c>
      <c r="B498" s="22" t="s">
        <v>348</v>
      </c>
      <c r="C498" s="22" t="s">
        <v>378</v>
      </c>
      <c r="D498" s="22" t="s">
        <v>163</v>
      </c>
      <c r="E498" s="23" t="n">
        <v>3347</v>
      </c>
      <c r="F498" s="23" t="n">
        <v>3346.665</v>
      </c>
      <c r="G498" s="24" t="n">
        <f aca="false">F498/E498*100</f>
        <v>99.9899910367493</v>
      </c>
    </row>
    <row r="499" customFormat="false" ht="52.8" hidden="false" customHeight="true" outlineLevel="2" collapsed="false">
      <c r="A499" s="17" t="s">
        <v>332</v>
      </c>
      <c r="B499" s="18" t="s">
        <v>348</v>
      </c>
      <c r="C499" s="18" t="s">
        <v>333</v>
      </c>
      <c r="D499" s="18"/>
      <c r="E499" s="19" t="n">
        <v>1477007.809</v>
      </c>
      <c r="F499" s="19" t="n">
        <v>1475783.75</v>
      </c>
      <c r="G499" s="20" t="n">
        <f aca="false">F499/E499*100</f>
        <v>99.9171257597596</v>
      </c>
    </row>
    <row r="500" customFormat="false" ht="176.25" hidden="false" customHeight="true" outlineLevel="3" collapsed="false">
      <c r="A500" s="26" t="s">
        <v>334</v>
      </c>
      <c r="B500" s="18" t="s">
        <v>348</v>
      </c>
      <c r="C500" s="18" t="s">
        <v>335</v>
      </c>
      <c r="D500" s="18"/>
      <c r="E500" s="19" t="n">
        <v>1477007.809</v>
      </c>
      <c r="F500" s="19" t="n">
        <v>1475783.75</v>
      </c>
      <c r="G500" s="20" t="n">
        <f aca="false">F500/E500*100</f>
        <v>99.9171257597596</v>
      </c>
    </row>
    <row r="501" customFormat="false" ht="39.6" hidden="false" customHeight="true" outlineLevel="4" collapsed="false">
      <c r="A501" s="17" t="s">
        <v>178</v>
      </c>
      <c r="B501" s="18" t="s">
        <v>348</v>
      </c>
      <c r="C501" s="18" t="s">
        <v>336</v>
      </c>
      <c r="D501" s="18"/>
      <c r="E501" s="19" t="n">
        <v>199607.115</v>
      </c>
      <c r="F501" s="19" t="n">
        <v>199607.115</v>
      </c>
      <c r="G501" s="20" t="n">
        <f aca="false">F501/E501*100</f>
        <v>100</v>
      </c>
    </row>
    <row r="502" customFormat="false" ht="92.4" hidden="false" customHeight="true" outlineLevel="7" collapsed="false">
      <c r="A502" s="21" t="s">
        <v>180</v>
      </c>
      <c r="B502" s="22" t="s">
        <v>348</v>
      </c>
      <c r="C502" s="22" t="s">
        <v>336</v>
      </c>
      <c r="D502" s="22" t="s">
        <v>181</v>
      </c>
      <c r="E502" s="23" t="n">
        <v>199607.115</v>
      </c>
      <c r="F502" s="23" t="n">
        <v>199607.115</v>
      </c>
      <c r="G502" s="24" t="n">
        <f aca="false">F502/E502*100</f>
        <v>100</v>
      </c>
    </row>
    <row r="503" customFormat="false" ht="13.2" hidden="false" customHeight="true" outlineLevel="4" collapsed="false">
      <c r="A503" s="17" t="s">
        <v>306</v>
      </c>
      <c r="B503" s="18" t="s">
        <v>348</v>
      </c>
      <c r="C503" s="18" t="s">
        <v>337</v>
      </c>
      <c r="D503" s="18"/>
      <c r="E503" s="19" t="n">
        <v>81411.015</v>
      </c>
      <c r="F503" s="19" t="n">
        <v>80940.07</v>
      </c>
      <c r="G503" s="20" t="n">
        <f aca="false">F503/E503*100</f>
        <v>99.4215217682767</v>
      </c>
    </row>
    <row r="504" customFormat="false" ht="26.4" hidden="false" customHeight="true" outlineLevel="7" collapsed="false">
      <c r="A504" s="21" t="s">
        <v>184</v>
      </c>
      <c r="B504" s="22" t="s">
        <v>348</v>
      </c>
      <c r="C504" s="22" t="s">
        <v>337</v>
      </c>
      <c r="D504" s="22" t="s">
        <v>185</v>
      </c>
      <c r="E504" s="23" t="n">
        <v>81411.015</v>
      </c>
      <c r="F504" s="23" t="n">
        <v>80940.07</v>
      </c>
      <c r="G504" s="24" t="n">
        <f aca="false">F504/E504*100</f>
        <v>99.4215217682767</v>
      </c>
    </row>
    <row r="505" customFormat="false" ht="198.75" hidden="false" customHeight="true" outlineLevel="4" collapsed="false">
      <c r="A505" s="26" t="s">
        <v>379</v>
      </c>
      <c r="B505" s="18" t="s">
        <v>348</v>
      </c>
      <c r="C505" s="18" t="s">
        <v>380</v>
      </c>
      <c r="D505" s="18"/>
      <c r="E505" s="19" t="n">
        <v>1058848.4</v>
      </c>
      <c r="F505" s="19" t="n">
        <v>1058648.011</v>
      </c>
      <c r="G505" s="20" t="n">
        <f aca="false">F505/E505*100</f>
        <v>99.9810748167538</v>
      </c>
    </row>
    <row r="506" customFormat="false" ht="92.4" hidden="false" customHeight="true" outlineLevel="7" collapsed="false">
      <c r="A506" s="21" t="s">
        <v>180</v>
      </c>
      <c r="B506" s="22" t="s">
        <v>348</v>
      </c>
      <c r="C506" s="22" t="s">
        <v>380</v>
      </c>
      <c r="D506" s="22" t="s">
        <v>181</v>
      </c>
      <c r="E506" s="23" t="n">
        <v>1058848.4</v>
      </c>
      <c r="F506" s="23" t="n">
        <v>1058648.011</v>
      </c>
      <c r="G506" s="24" t="n">
        <f aca="false">F506/E506*100</f>
        <v>99.9810748167538</v>
      </c>
    </row>
    <row r="507" customFormat="false" ht="52.8" hidden="false" customHeight="true" outlineLevel="4" collapsed="false">
      <c r="A507" s="17" t="s">
        <v>381</v>
      </c>
      <c r="B507" s="18" t="s">
        <v>348</v>
      </c>
      <c r="C507" s="18" t="s">
        <v>382</v>
      </c>
      <c r="D507" s="18"/>
      <c r="E507" s="19" t="n">
        <v>18733</v>
      </c>
      <c r="F507" s="19" t="n">
        <v>18180.275</v>
      </c>
      <c r="G507" s="20" t="n">
        <f aca="false">F507/E507*100</f>
        <v>97.0494581754124</v>
      </c>
    </row>
    <row r="508" customFormat="false" ht="26.4" hidden="false" customHeight="true" outlineLevel="7" collapsed="false">
      <c r="A508" s="21" t="s">
        <v>184</v>
      </c>
      <c r="B508" s="22" t="s">
        <v>348</v>
      </c>
      <c r="C508" s="22" t="s">
        <v>382</v>
      </c>
      <c r="D508" s="22" t="s">
        <v>185</v>
      </c>
      <c r="E508" s="23" t="n">
        <v>18733</v>
      </c>
      <c r="F508" s="23" t="n">
        <v>18180.275</v>
      </c>
      <c r="G508" s="24" t="n">
        <f aca="false">F508/E508*100</f>
        <v>97.0494581754124</v>
      </c>
    </row>
    <row r="509" customFormat="false" ht="79.2" hidden="false" customHeight="true" outlineLevel="4" collapsed="false">
      <c r="A509" s="17" t="s">
        <v>82</v>
      </c>
      <c r="B509" s="18" t="s">
        <v>348</v>
      </c>
      <c r="C509" s="18" t="s">
        <v>342</v>
      </c>
      <c r="D509" s="18"/>
      <c r="E509" s="19" t="n">
        <v>118408.279</v>
      </c>
      <c r="F509" s="19" t="n">
        <v>118408.279</v>
      </c>
      <c r="G509" s="20" t="n">
        <f aca="false">F509/E509*100</f>
        <v>100</v>
      </c>
    </row>
    <row r="510" customFormat="false" ht="92.4" hidden="false" customHeight="true" outlineLevel="7" collapsed="false">
      <c r="A510" s="21" t="s">
        <v>180</v>
      </c>
      <c r="B510" s="22" t="s">
        <v>348</v>
      </c>
      <c r="C510" s="22" t="s">
        <v>342</v>
      </c>
      <c r="D510" s="22" t="s">
        <v>181</v>
      </c>
      <c r="E510" s="23" t="n">
        <v>118408.279</v>
      </c>
      <c r="F510" s="23" t="n">
        <v>118408.279</v>
      </c>
      <c r="G510" s="24" t="n">
        <f aca="false">F510/E510*100</f>
        <v>100</v>
      </c>
    </row>
    <row r="511" customFormat="false" ht="65.25" hidden="false" customHeight="true" outlineLevel="2" collapsed="false">
      <c r="A511" s="17" t="s">
        <v>383</v>
      </c>
      <c r="B511" s="18" t="s">
        <v>348</v>
      </c>
      <c r="C511" s="18" t="s">
        <v>384</v>
      </c>
      <c r="D511" s="18"/>
      <c r="E511" s="19" t="n">
        <v>20</v>
      </c>
      <c r="F511" s="19" t="n">
        <v>20</v>
      </c>
      <c r="G511" s="20" t="n">
        <f aca="false">F511/E511*100</f>
        <v>100</v>
      </c>
    </row>
    <row r="512" customFormat="false" ht="118.8" hidden="false" customHeight="true" outlineLevel="3" collapsed="false">
      <c r="A512" s="17" t="s">
        <v>385</v>
      </c>
      <c r="B512" s="18" t="s">
        <v>348</v>
      </c>
      <c r="C512" s="18" t="s">
        <v>386</v>
      </c>
      <c r="D512" s="18"/>
      <c r="E512" s="19" t="n">
        <v>20</v>
      </c>
      <c r="F512" s="19" t="n">
        <v>20</v>
      </c>
      <c r="G512" s="20" t="n">
        <f aca="false">F512/E512*100</f>
        <v>100</v>
      </c>
    </row>
    <row r="513" customFormat="false" ht="39.6" hidden="false" customHeight="true" outlineLevel="4" collapsed="false">
      <c r="A513" s="17" t="s">
        <v>387</v>
      </c>
      <c r="B513" s="18" t="s">
        <v>348</v>
      </c>
      <c r="C513" s="18" t="s">
        <v>388</v>
      </c>
      <c r="D513" s="18"/>
      <c r="E513" s="19" t="n">
        <v>20</v>
      </c>
      <c r="F513" s="19" t="n">
        <v>20</v>
      </c>
      <c r="G513" s="20" t="n">
        <f aca="false">F513/E513*100</f>
        <v>100</v>
      </c>
    </row>
    <row r="514" customFormat="false" ht="26.4" hidden="false" customHeight="true" outlineLevel="7" collapsed="false">
      <c r="A514" s="21" t="s">
        <v>184</v>
      </c>
      <c r="B514" s="22" t="s">
        <v>348</v>
      </c>
      <c r="C514" s="22" t="s">
        <v>388</v>
      </c>
      <c r="D514" s="22" t="s">
        <v>185</v>
      </c>
      <c r="E514" s="23" t="n">
        <v>20</v>
      </c>
      <c r="F514" s="23" t="n">
        <v>20</v>
      </c>
      <c r="G514" s="24" t="n">
        <f aca="false">F514/E514*100</f>
        <v>100</v>
      </c>
    </row>
    <row r="515" customFormat="false" ht="66" hidden="false" customHeight="true" outlineLevel="2" collapsed="false">
      <c r="A515" s="17" t="s">
        <v>389</v>
      </c>
      <c r="B515" s="18" t="s">
        <v>348</v>
      </c>
      <c r="C515" s="18" t="s">
        <v>390</v>
      </c>
      <c r="D515" s="18"/>
      <c r="E515" s="19" t="n">
        <v>118650.449</v>
      </c>
      <c r="F515" s="19" t="n">
        <v>118650.449</v>
      </c>
      <c r="G515" s="20" t="n">
        <f aca="false">F515/E515*100</f>
        <v>100</v>
      </c>
    </row>
    <row r="516" customFormat="false" ht="154.5" hidden="false" customHeight="true" outlineLevel="3" collapsed="false">
      <c r="A516" s="26" t="s">
        <v>391</v>
      </c>
      <c r="B516" s="18" t="s">
        <v>348</v>
      </c>
      <c r="C516" s="18" t="s">
        <v>392</v>
      </c>
      <c r="D516" s="18"/>
      <c r="E516" s="19" t="n">
        <v>118650.449</v>
      </c>
      <c r="F516" s="19" t="n">
        <v>118650.449</v>
      </c>
      <c r="G516" s="20" t="n">
        <f aca="false">F516/E516*100</f>
        <v>100</v>
      </c>
    </row>
    <row r="517" customFormat="false" ht="39.6" hidden="false" customHeight="true" outlineLevel="4" collapsed="false">
      <c r="A517" s="17" t="s">
        <v>178</v>
      </c>
      <c r="B517" s="18" t="s">
        <v>348</v>
      </c>
      <c r="C517" s="18" t="s">
        <v>393</v>
      </c>
      <c r="D517" s="18"/>
      <c r="E517" s="19" t="n">
        <v>112747.569</v>
      </c>
      <c r="F517" s="19" t="n">
        <v>112747.569</v>
      </c>
      <c r="G517" s="20" t="n">
        <f aca="false">F517/E517*100</f>
        <v>100</v>
      </c>
    </row>
    <row r="518" customFormat="false" ht="92.4" hidden="false" customHeight="true" outlineLevel="7" collapsed="false">
      <c r="A518" s="21" t="s">
        <v>180</v>
      </c>
      <c r="B518" s="22" t="s">
        <v>348</v>
      </c>
      <c r="C518" s="22" t="s">
        <v>393</v>
      </c>
      <c r="D518" s="22" t="s">
        <v>181</v>
      </c>
      <c r="E518" s="23" t="n">
        <v>112747.569</v>
      </c>
      <c r="F518" s="23" t="n">
        <v>112747.569</v>
      </c>
      <c r="G518" s="24" t="n">
        <f aca="false">F518/E518*100</f>
        <v>100</v>
      </c>
    </row>
    <row r="519" customFormat="false" ht="13.2" hidden="false" customHeight="true" outlineLevel="4" collapsed="false">
      <c r="A519" s="17" t="s">
        <v>306</v>
      </c>
      <c r="B519" s="18" t="s">
        <v>348</v>
      </c>
      <c r="C519" s="18" t="s">
        <v>394</v>
      </c>
      <c r="D519" s="18"/>
      <c r="E519" s="19" t="n">
        <v>95.344</v>
      </c>
      <c r="F519" s="19" t="n">
        <v>95.344</v>
      </c>
      <c r="G519" s="20" t="n">
        <f aca="false">F519/E519*100</f>
        <v>100</v>
      </c>
    </row>
    <row r="520" customFormat="false" ht="26.4" hidden="false" customHeight="true" outlineLevel="7" collapsed="false">
      <c r="A520" s="21" t="s">
        <v>184</v>
      </c>
      <c r="B520" s="22" t="s">
        <v>348</v>
      </c>
      <c r="C520" s="22" t="s">
        <v>394</v>
      </c>
      <c r="D520" s="22" t="s">
        <v>185</v>
      </c>
      <c r="E520" s="23" t="n">
        <v>95.344</v>
      </c>
      <c r="F520" s="23" t="n">
        <v>95.344</v>
      </c>
      <c r="G520" s="24" t="n">
        <f aca="false">F520/E520*100</f>
        <v>100</v>
      </c>
    </row>
    <row r="521" customFormat="false" ht="79.2" hidden="false" customHeight="true" outlineLevel="4" collapsed="false">
      <c r="A521" s="17" t="s">
        <v>82</v>
      </c>
      <c r="B521" s="18" t="s">
        <v>348</v>
      </c>
      <c r="C521" s="18" t="s">
        <v>395</v>
      </c>
      <c r="D521" s="18"/>
      <c r="E521" s="19" t="n">
        <v>4488.866</v>
      </c>
      <c r="F521" s="19" t="n">
        <v>4488.866</v>
      </c>
      <c r="G521" s="20" t="n">
        <f aca="false">F521/E521*100</f>
        <v>100</v>
      </c>
    </row>
    <row r="522" customFormat="false" ht="92.4" hidden="false" customHeight="true" outlineLevel="7" collapsed="false">
      <c r="A522" s="21" t="s">
        <v>180</v>
      </c>
      <c r="B522" s="22" t="s">
        <v>348</v>
      </c>
      <c r="C522" s="22" t="s">
        <v>395</v>
      </c>
      <c r="D522" s="22" t="s">
        <v>181</v>
      </c>
      <c r="E522" s="23" t="n">
        <v>4488.866</v>
      </c>
      <c r="F522" s="23" t="n">
        <v>4488.866</v>
      </c>
      <c r="G522" s="24" t="n">
        <f aca="false">F522/E522*100</f>
        <v>100</v>
      </c>
    </row>
    <row r="523" customFormat="false" ht="184.8" hidden="false" customHeight="true" outlineLevel="4" collapsed="false">
      <c r="A523" s="26" t="s">
        <v>343</v>
      </c>
      <c r="B523" s="18" t="s">
        <v>348</v>
      </c>
      <c r="C523" s="18" t="s">
        <v>396</v>
      </c>
      <c r="D523" s="18"/>
      <c r="E523" s="19" t="n">
        <v>1318.67</v>
      </c>
      <c r="F523" s="19" t="n">
        <v>1318.67</v>
      </c>
      <c r="G523" s="20" t="n">
        <f aca="false">F523/E523*100</f>
        <v>100</v>
      </c>
    </row>
    <row r="524" customFormat="false" ht="92.4" hidden="false" customHeight="true" outlineLevel="7" collapsed="false">
      <c r="A524" s="21" t="s">
        <v>180</v>
      </c>
      <c r="B524" s="22" t="s">
        <v>348</v>
      </c>
      <c r="C524" s="22" t="s">
        <v>396</v>
      </c>
      <c r="D524" s="22" t="s">
        <v>181</v>
      </c>
      <c r="E524" s="23" t="n">
        <v>1318.67</v>
      </c>
      <c r="F524" s="23" t="n">
        <v>1318.67</v>
      </c>
      <c r="G524" s="24" t="n">
        <f aca="false">F524/E524*100</f>
        <v>100</v>
      </c>
    </row>
    <row r="525" customFormat="false" ht="66" hidden="false" customHeight="true" outlineLevel="2" collapsed="false">
      <c r="A525" s="17" t="s">
        <v>397</v>
      </c>
      <c r="B525" s="18" t="s">
        <v>348</v>
      </c>
      <c r="C525" s="18" t="s">
        <v>398</v>
      </c>
      <c r="D525" s="18"/>
      <c r="E525" s="19" t="n">
        <v>7600</v>
      </c>
      <c r="F525" s="19" t="n">
        <v>7600</v>
      </c>
      <c r="G525" s="20" t="n">
        <f aca="false">F525/E525*100</f>
        <v>100</v>
      </c>
    </row>
    <row r="526" customFormat="false" ht="92.4" hidden="false" customHeight="true" outlineLevel="3" collapsed="false">
      <c r="A526" s="17" t="s">
        <v>399</v>
      </c>
      <c r="B526" s="18" t="s">
        <v>348</v>
      </c>
      <c r="C526" s="18" t="s">
        <v>400</v>
      </c>
      <c r="D526" s="18"/>
      <c r="E526" s="19" t="n">
        <v>7600</v>
      </c>
      <c r="F526" s="19" t="n">
        <v>7600</v>
      </c>
      <c r="G526" s="20" t="n">
        <f aca="false">F526/E526*100</f>
        <v>100</v>
      </c>
    </row>
    <row r="527" customFormat="false" ht="39.6" hidden="false" customHeight="true" outlineLevel="4" collapsed="false">
      <c r="A527" s="17" t="s">
        <v>401</v>
      </c>
      <c r="B527" s="18" t="s">
        <v>348</v>
      </c>
      <c r="C527" s="18" t="s">
        <v>402</v>
      </c>
      <c r="D527" s="18"/>
      <c r="E527" s="19" t="n">
        <v>7600</v>
      </c>
      <c r="F527" s="19" t="n">
        <v>7600</v>
      </c>
      <c r="G527" s="20" t="n">
        <f aca="false">F527/E527*100</f>
        <v>100</v>
      </c>
    </row>
    <row r="528" customFormat="false" ht="26.4" hidden="false" customHeight="true" outlineLevel="7" collapsed="false">
      <c r="A528" s="21" t="s">
        <v>184</v>
      </c>
      <c r="B528" s="22" t="s">
        <v>348</v>
      </c>
      <c r="C528" s="22" t="s">
        <v>402</v>
      </c>
      <c r="D528" s="22" t="s">
        <v>185</v>
      </c>
      <c r="E528" s="23" t="n">
        <v>7600</v>
      </c>
      <c r="F528" s="23" t="n">
        <v>7600</v>
      </c>
      <c r="G528" s="24" t="n">
        <f aca="false">F528/E528*100</f>
        <v>100</v>
      </c>
    </row>
    <row r="529" customFormat="false" ht="13.2" hidden="false" customHeight="true" outlineLevel="2" collapsed="false">
      <c r="A529" s="17" t="s">
        <v>90</v>
      </c>
      <c r="B529" s="18" t="s">
        <v>348</v>
      </c>
      <c r="C529" s="18" t="s">
        <v>92</v>
      </c>
      <c r="D529" s="18"/>
      <c r="E529" s="19" t="n">
        <v>22362.621</v>
      </c>
      <c r="F529" s="19" t="n">
        <v>16355.716</v>
      </c>
      <c r="G529" s="20" t="n">
        <f aca="false">F529/E529*100</f>
        <v>73.1386361196212</v>
      </c>
    </row>
    <row r="530" customFormat="false" ht="26.4" hidden="false" customHeight="true" outlineLevel="3" collapsed="false">
      <c r="A530" s="17" t="s">
        <v>93</v>
      </c>
      <c r="B530" s="18" t="s">
        <v>348</v>
      </c>
      <c r="C530" s="18" t="s">
        <v>94</v>
      </c>
      <c r="D530" s="18"/>
      <c r="E530" s="19" t="n">
        <v>1562.34</v>
      </c>
      <c r="F530" s="19" t="n">
        <v>1459.733</v>
      </c>
      <c r="G530" s="20" t="n">
        <f aca="false">F530/E530*100</f>
        <v>93.4324794858994</v>
      </c>
    </row>
    <row r="531" customFormat="false" ht="52.8" hidden="false" customHeight="true" outlineLevel="7" collapsed="false">
      <c r="A531" s="21" t="s">
        <v>39</v>
      </c>
      <c r="B531" s="22" t="s">
        <v>348</v>
      </c>
      <c r="C531" s="22" t="s">
        <v>94</v>
      </c>
      <c r="D531" s="22" t="s">
        <v>40</v>
      </c>
      <c r="E531" s="23" t="n">
        <v>246.475</v>
      </c>
      <c r="F531" s="23" t="n">
        <v>246.445</v>
      </c>
      <c r="G531" s="24" t="n">
        <f aca="false">F531/E531*100</f>
        <v>99.9878283801603</v>
      </c>
    </row>
    <row r="532" customFormat="false" ht="52.8" hidden="false" customHeight="true" outlineLevel="7" collapsed="false">
      <c r="A532" s="21" t="s">
        <v>162</v>
      </c>
      <c r="B532" s="22" t="s">
        <v>348</v>
      </c>
      <c r="C532" s="22" t="s">
        <v>94</v>
      </c>
      <c r="D532" s="22" t="s">
        <v>163</v>
      </c>
      <c r="E532" s="23" t="n">
        <v>200</v>
      </c>
      <c r="F532" s="23" t="n">
        <v>197.597</v>
      </c>
      <c r="G532" s="24" t="n">
        <f aca="false">F532/E532*100</f>
        <v>98.7985</v>
      </c>
    </row>
    <row r="533" customFormat="false" ht="26.4" hidden="false" customHeight="true" outlineLevel="7" collapsed="false">
      <c r="A533" s="21" t="s">
        <v>184</v>
      </c>
      <c r="B533" s="22" t="s">
        <v>348</v>
      </c>
      <c r="C533" s="22" t="s">
        <v>94</v>
      </c>
      <c r="D533" s="22" t="s">
        <v>185</v>
      </c>
      <c r="E533" s="23" t="n">
        <v>1115.865</v>
      </c>
      <c r="F533" s="23" t="n">
        <v>1015.691</v>
      </c>
      <c r="G533" s="24" t="n">
        <f aca="false">F533/E533*100</f>
        <v>91.0227491676861</v>
      </c>
    </row>
    <row r="534" customFormat="false" ht="26.4" hidden="false" customHeight="true" outlineLevel="3" collapsed="false">
      <c r="A534" s="17" t="s">
        <v>201</v>
      </c>
      <c r="B534" s="18" t="s">
        <v>348</v>
      </c>
      <c r="C534" s="18" t="s">
        <v>202</v>
      </c>
      <c r="D534" s="18"/>
      <c r="E534" s="19" t="n">
        <v>20800.281</v>
      </c>
      <c r="F534" s="19" t="n">
        <v>14895.983</v>
      </c>
      <c r="G534" s="20" t="n">
        <f aca="false">F534/E534*100</f>
        <v>71.6143354024881</v>
      </c>
    </row>
    <row r="535" customFormat="false" ht="52.8" hidden="false" customHeight="true" outlineLevel="7" collapsed="false">
      <c r="A535" s="21" t="s">
        <v>39</v>
      </c>
      <c r="B535" s="22" t="s">
        <v>348</v>
      </c>
      <c r="C535" s="22" t="s">
        <v>202</v>
      </c>
      <c r="D535" s="22" t="s">
        <v>40</v>
      </c>
      <c r="E535" s="23" t="n">
        <v>1734.449</v>
      </c>
      <c r="F535" s="23" t="n">
        <v>0</v>
      </c>
      <c r="G535" s="24" t="n">
        <f aca="false">F535/E535*100</f>
        <v>0</v>
      </c>
    </row>
    <row r="536" customFormat="false" ht="26.4" hidden="false" customHeight="true" outlineLevel="7" collapsed="false">
      <c r="A536" s="21" t="s">
        <v>184</v>
      </c>
      <c r="B536" s="22" t="s">
        <v>348</v>
      </c>
      <c r="C536" s="22" t="s">
        <v>202</v>
      </c>
      <c r="D536" s="22" t="s">
        <v>185</v>
      </c>
      <c r="E536" s="23" t="n">
        <v>19065.832</v>
      </c>
      <c r="F536" s="23" t="n">
        <v>14895.983</v>
      </c>
      <c r="G536" s="24" t="n">
        <f aca="false">F536/E536*100</f>
        <v>78.1292051666038</v>
      </c>
    </row>
    <row r="537" customFormat="false" ht="39.6" hidden="false" customHeight="true" outlineLevel="2" collapsed="false">
      <c r="A537" s="17" t="s">
        <v>158</v>
      </c>
      <c r="B537" s="18" t="s">
        <v>348</v>
      </c>
      <c r="C537" s="18" t="s">
        <v>159</v>
      </c>
      <c r="D537" s="18"/>
      <c r="E537" s="19" t="n">
        <v>3059.295</v>
      </c>
      <c r="F537" s="19" t="n">
        <v>2530.727</v>
      </c>
      <c r="G537" s="20" t="n">
        <f aca="false">F537/E537*100</f>
        <v>82.7225553599767</v>
      </c>
    </row>
    <row r="538" customFormat="false" ht="26.4" hidden="false" customHeight="true" outlineLevel="3" collapsed="false">
      <c r="A538" s="17" t="s">
        <v>403</v>
      </c>
      <c r="B538" s="18" t="s">
        <v>348</v>
      </c>
      <c r="C538" s="18" t="s">
        <v>404</v>
      </c>
      <c r="D538" s="18"/>
      <c r="E538" s="19" t="n">
        <v>199.498</v>
      </c>
      <c r="F538" s="19" t="n">
        <v>0</v>
      </c>
      <c r="G538" s="20" t="n">
        <f aca="false">F538/E538*100</f>
        <v>0</v>
      </c>
    </row>
    <row r="539" customFormat="false" ht="52.8" hidden="false" customHeight="true" outlineLevel="7" collapsed="false">
      <c r="A539" s="21" t="s">
        <v>148</v>
      </c>
      <c r="B539" s="22" t="s">
        <v>348</v>
      </c>
      <c r="C539" s="22" t="s">
        <v>404</v>
      </c>
      <c r="D539" s="22" t="s">
        <v>149</v>
      </c>
      <c r="E539" s="23" t="n">
        <v>199.498</v>
      </c>
      <c r="F539" s="23" t="n">
        <v>0</v>
      </c>
      <c r="G539" s="24" t="n">
        <f aca="false">F539/E539*100</f>
        <v>0</v>
      </c>
    </row>
    <row r="540" customFormat="false" ht="26.4" hidden="false" customHeight="true" outlineLevel="3" collapsed="false">
      <c r="A540" s="17" t="s">
        <v>405</v>
      </c>
      <c r="B540" s="18" t="s">
        <v>348</v>
      </c>
      <c r="C540" s="18" t="s">
        <v>406</v>
      </c>
      <c r="D540" s="18"/>
      <c r="E540" s="19" t="n">
        <v>2859.797</v>
      </c>
      <c r="F540" s="19" t="n">
        <v>2530.727</v>
      </c>
      <c r="G540" s="20" t="n">
        <f aca="false">F540/E540*100</f>
        <v>88.4932392054401</v>
      </c>
    </row>
    <row r="541" customFormat="false" ht="52.8" hidden="false" customHeight="true" outlineLevel="7" collapsed="false">
      <c r="A541" s="21" t="s">
        <v>39</v>
      </c>
      <c r="B541" s="22" t="s">
        <v>348</v>
      </c>
      <c r="C541" s="22" t="s">
        <v>406</v>
      </c>
      <c r="D541" s="22" t="s">
        <v>40</v>
      </c>
      <c r="E541" s="23" t="n">
        <v>637.686</v>
      </c>
      <c r="F541" s="23" t="n">
        <v>308.616</v>
      </c>
      <c r="G541" s="24" t="n">
        <f aca="false">F541/E541*100</f>
        <v>48.3962326285978</v>
      </c>
    </row>
    <row r="542" customFormat="false" ht="52.8" hidden="false" customHeight="true" outlineLevel="7" collapsed="false">
      <c r="A542" s="21" t="s">
        <v>162</v>
      </c>
      <c r="B542" s="22" t="s">
        <v>348</v>
      </c>
      <c r="C542" s="22" t="s">
        <v>406</v>
      </c>
      <c r="D542" s="22" t="s">
        <v>163</v>
      </c>
      <c r="E542" s="23" t="n">
        <v>2222.111</v>
      </c>
      <c r="F542" s="23" t="n">
        <v>2222.111</v>
      </c>
      <c r="G542" s="24" t="n">
        <f aca="false">F542/E542*100</f>
        <v>100</v>
      </c>
    </row>
    <row r="543" customFormat="false" ht="26.4" hidden="false" customHeight="true" outlineLevel="1" collapsed="false">
      <c r="A543" s="17" t="s">
        <v>407</v>
      </c>
      <c r="B543" s="18" t="s">
        <v>408</v>
      </c>
      <c r="C543" s="18"/>
      <c r="D543" s="18"/>
      <c r="E543" s="19" t="n">
        <v>25279.301</v>
      </c>
      <c r="F543" s="19" t="n">
        <v>24958.925</v>
      </c>
      <c r="G543" s="20" t="n">
        <f aca="false">F543/E543*100</f>
        <v>98.7326548309227</v>
      </c>
    </row>
    <row r="544" customFormat="false" ht="52.8" hidden="false" customHeight="true" outlineLevel="2" collapsed="false">
      <c r="A544" s="17" t="s">
        <v>332</v>
      </c>
      <c r="B544" s="18" t="s">
        <v>408</v>
      </c>
      <c r="C544" s="18" t="s">
        <v>333</v>
      </c>
      <c r="D544" s="18"/>
      <c r="E544" s="19" t="n">
        <v>23288.301</v>
      </c>
      <c r="F544" s="19" t="n">
        <v>22988.551</v>
      </c>
      <c r="G544" s="20" t="n">
        <f aca="false">F544/E544*100</f>
        <v>98.7128730429927</v>
      </c>
    </row>
    <row r="545" customFormat="false" ht="174" hidden="false" customHeight="true" outlineLevel="3" collapsed="false">
      <c r="A545" s="26" t="s">
        <v>334</v>
      </c>
      <c r="B545" s="18" t="s">
        <v>408</v>
      </c>
      <c r="C545" s="18" t="s">
        <v>335</v>
      </c>
      <c r="D545" s="18"/>
      <c r="E545" s="19" t="n">
        <v>23288.301</v>
      </c>
      <c r="F545" s="19" t="n">
        <v>22988.551</v>
      </c>
      <c r="G545" s="20" t="n">
        <f aca="false">F545/E545*100</f>
        <v>98.7128730429927</v>
      </c>
    </row>
    <row r="546" customFormat="false" ht="69.75" hidden="false" customHeight="true" outlineLevel="4" collapsed="false">
      <c r="A546" s="17" t="s">
        <v>409</v>
      </c>
      <c r="B546" s="18" t="s">
        <v>408</v>
      </c>
      <c r="C546" s="18" t="s">
        <v>410</v>
      </c>
      <c r="D546" s="18"/>
      <c r="E546" s="19" t="n">
        <v>17675.885</v>
      </c>
      <c r="F546" s="19" t="n">
        <v>17380.81</v>
      </c>
      <c r="G546" s="20" t="n">
        <f aca="false">F546/E546*100</f>
        <v>98.3306352128903</v>
      </c>
    </row>
    <row r="547" customFormat="false" ht="52.8" hidden="false" customHeight="true" outlineLevel="7" collapsed="false">
      <c r="A547" s="21" t="s">
        <v>39</v>
      </c>
      <c r="B547" s="22" t="s">
        <v>408</v>
      </c>
      <c r="C547" s="22" t="s">
        <v>410</v>
      </c>
      <c r="D547" s="22" t="s">
        <v>40</v>
      </c>
      <c r="E547" s="23" t="n">
        <v>11788.215</v>
      </c>
      <c r="F547" s="23" t="n">
        <v>11612.489</v>
      </c>
      <c r="G547" s="24" t="n">
        <f aca="false">F547/E547*100</f>
        <v>98.5093078129301</v>
      </c>
    </row>
    <row r="548" customFormat="false" ht="26.4" hidden="false" customHeight="true" outlineLevel="7" collapsed="false">
      <c r="A548" s="21" t="s">
        <v>184</v>
      </c>
      <c r="B548" s="22" t="s">
        <v>408</v>
      </c>
      <c r="C548" s="22" t="s">
        <v>410</v>
      </c>
      <c r="D548" s="22" t="s">
        <v>185</v>
      </c>
      <c r="E548" s="23" t="n">
        <v>5887.67</v>
      </c>
      <c r="F548" s="23" t="n">
        <v>5768.321</v>
      </c>
      <c r="G548" s="24" t="n">
        <f aca="false">F548/E548*100</f>
        <v>97.9728992963261</v>
      </c>
    </row>
    <row r="549" customFormat="false" ht="79.2" hidden="false" customHeight="true" outlineLevel="4" collapsed="false">
      <c r="A549" s="17" t="s">
        <v>411</v>
      </c>
      <c r="B549" s="18" t="s">
        <v>408</v>
      </c>
      <c r="C549" s="18" t="s">
        <v>412</v>
      </c>
      <c r="D549" s="18"/>
      <c r="E549" s="19" t="n">
        <v>2960.297</v>
      </c>
      <c r="F549" s="19" t="n">
        <v>2960.297</v>
      </c>
      <c r="G549" s="20" t="n">
        <f aca="false">F549/E549*100</f>
        <v>100</v>
      </c>
    </row>
    <row r="550" customFormat="false" ht="52.8" hidden="false" customHeight="true" outlineLevel="7" collapsed="false">
      <c r="A550" s="21" t="s">
        <v>39</v>
      </c>
      <c r="B550" s="22" t="s">
        <v>408</v>
      </c>
      <c r="C550" s="22" t="s">
        <v>412</v>
      </c>
      <c r="D550" s="22" t="s">
        <v>40</v>
      </c>
      <c r="E550" s="23" t="n">
        <v>2960.297</v>
      </c>
      <c r="F550" s="23" t="n">
        <v>2960.297</v>
      </c>
      <c r="G550" s="24" t="n">
        <f aca="false">F550/E550*100</f>
        <v>100</v>
      </c>
    </row>
    <row r="551" customFormat="false" ht="156" hidden="false" customHeight="true" outlineLevel="4" collapsed="false">
      <c r="A551" s="26" t="s">
        <v>413</v>
      </c>
      <c r="B551" s="18" t="s">
        <v>408</v>
      </c>
      <c r="C551" s="18" t="s">
        <v>414</v>
      </c>
      <c r="D551" s="18"/>
      <c r="E551" s="19" t="n">
        <v>2652.119</v>
      </c>
      <c r="F551" s="19" t="n">
        <v>2647.444</v>
      </c>
      <c r="G551" s="20" t="n">
        <f aca="false">F551/E551*100</f>
        <v>99.8237258584551</v>
      </c>
    </row>
    <row r="552" customFormat="false" ht="26.4" hidden="false" customHeight="true" outlineLevel="7" collapsed="false">
      <c r="A552" s="21" t="s">
        <v>184</v>
      </c>
      <c r="B552" s="22" t="s">
        <v>408</v>
      </c>
      <c r="C552" s="22" t="s">
        <v>414</v>
      </c>
      <c r="D552" s="22" t="s">
        <v>185</v>
      </c>
      <c r="E552" s="23" t="n">
        <v>2652.119</v>
      </c>
      <c r="F552" s="23" t="n">
        <v>2647.444</v>
      </c>
      <c r="G552" s="24" t="n">
        <f aca="false">F552/E552*100</f>
        <v>99.8237258584551</v>
      </c>
    </row>
    <row r="553" customFormat="false" ht="39.6" hidden="false" customHeight="true" outlineLevel="2" collapsed="false">
      <c r="A553" s="17" t="s">
        <v>415</v>
      </c>
      <c r="B553" s="18" t="s">
        <v>408</v>
      </c>
      <c r="C553" s="18" t="s">
        <v>416</v>
      </c>
      <c r="D553" s="18"/>
      <c r="E553" s="19" t="n">
        <v>1991</v>
      </c>
      <c r="F553" s="19" t="n">
        <v>1970.374</v>
      </c>
      <c r="G553" s="20" t="n">
        <f aca="false">F553/E553*100</f>
        <v>98.964038171773</v>
      </c>
    </row>
    <row r="554" customFormat="false" ht="118.8" hidden="false" customHeight="true" outlineLevel="3" collapsed="false">
      <c r="A554" s="17" t="s">
        <v>417</v>
      </c>
      <c r="B554" s="18" t="s">
        <v>408</v>
      </c>
      <c r="C554" s="18" t="s">
        <v>418</v>
      </c>
      <c r="D554" s="18"/>
      <c r="E554" s="19" t="n">
        <v>1013.75</v>
      </c>
      <c r="F554" s="19" t="n">
        <v>1000.407</v>
      </c>
      <c r="G554" s="20" t="n">
        <f aca="false">F554/E554*100</f>
        <v>98.6837977805179</v>
      </c>
    </row>
    <row r="555" customFormat="false" ht="130.5" hidden="false" customHeight="true" outlineLevel="4" collapsed="false">
      <c r="A555" s="17" t="s">
        <v>419</v>
      </c>
      <c r="B555" s="18" t="s">
        <v>408</v>
      </c>
      <c r="C555" s="18" t="s">
        <v>420</v>
      </c>
      <c r="D555" s="18"/>
      <c r="E555" s="19" t="n">
        <v>922.75</v>
      </c>
      <c r="F555" s="19" t="n">
        <v>911.269</v>
      </c>
      <c r="G555" s="20" t="n">
        <f aca="false">F555/E555*100</f>
        <v>98.7557843402872</v>
      </c>
    </row>
    <row r="556" customFormat="false" ht="39.6" hidden="false" customHeight="true" outlineLevel="7" collapsed="false">
      <c r="A556" s="21" t="s">
        <v>37</v>
      </c>
      <c r="B556" s="22" t="s">
        <v>408</v>
      </c>
      <c r="C556" s="22" t="s">
        <v>420</v>
      </c>
      <c r="D556" s="22" t="s">
        <v>38</v>
      </c>
      <c r="E556" s="23" t="n">
        <v>16</v>
      </c>
      <c r="F556" s="23" t="n">
        <v>16</v>
      </c>
      <c r="G556" s="24" t="n">
        <f aca="false">F556/E556*100</f>
        <v>100</v>
      </c>
    </row>
    <row r="557" customFormat="false" ht="52.8" hidden="false" customHeight="true" outlineLevel="7" collapsed="false">
      <c r="A557" s="21" t="s">
        <v>39</v>
      </c>
      <c r="B557" s="22" t="s">
        <v>408</v>
      </c>
      <c r="C557" s="22" t="s">
        <v>420</v>
      </c>
      <c r="D557" s="22" t="s">
        <v>40</v>
      </c>
      <c r="E557" s="23" t="n">
        <v>876.75</v>
      </c>
      <c r="F557" s="23" t="n">
        <v>865.269</v>
      </c>
      <c r="G557" s="24" t="n">
        <f aca="false">F557/E557*100</f>
        <v>98.690504704876</v>
      </c>
    </row>
    <row r="558" customFormat="false" ht="26.4" hidden="false" customHeight="true" outlineLevel="7" collapsed="false">
      <c r="A558" s="21" t="s">
        <v>184</v>
      </c>
      <c r="B558" s="22" t="s">
        <v>408</v>
      </c>
      <c r="C558" s="22" t="s">
        <v>420</v>
      </c>
      <c r="D558" s="22" t="s">
        <v>185</v>
      </c>
      <c r="E558" s="23" t="n">
        <v>30</v>
      </c>
      <c r="F558" s="23" t="n">
        <v>30</v>
      </c>
      <c r="G558" s="24" t="n">
        <f aca="false">F558/E558*100</f>
        <v>100</v>
      </c>
    </row>
    <row r="559" customFormat="false" ht="39.6" hidden="false" customHeight="true" outlineLevel="4" collapsed="false">
      <c r="A559" s="17" t="s">
        <v>421</v>
      </c>
      <c r="B559" s="18" t="s">
        <v>408</v>
      </c>
      <c r="C559" s="18" t="s">
        <v>422</v>
      </c>
      <c r="D559" s="18"/>
      <c r="E559" s="19" t="n">
        <v>45.5</v>
      </c>
      <c r="F559" s="19" t="n">
        <v>43.639</v>
      </c>
      <c r="G559" s="20" t="n">
        <f aca="false">F559/E559*100</f>
        <v>95.9098901098901</v>
      </c>
    </row>
    <row r="560" customFormat="false" ht="52.8" hidden="false" customHeight="true" outlineLevel="7" collapsed="false">
      <c r="A560" s="21" t="s">
        <v>39</v>
      </c>
      <c r="B560" s="22" t="s">
        <v>408</v>
      </c>
      <c r="C560" s="22" t="s">
        <v>422</v>
      </c>
      <c r="D560" s="22" t="s">
        <v>40</v>
      </c>
      <c r="E560" s="23" t="n">
        <v>45.5</v>
      </c>
      <c r="F560" s="23" t="n">
        <v>43.639</v>
      </c>
      <c r="G560" s="24" t="n">
        <f aca="false">F560/E560*100</f>
        <v>95.9098901098901</v>
      </c>
    </row>
    <row r="561" customFormat="false" ht="70.5" hidden="false" customHeight="true" outlineLevel="4" collapsed="false">
      <c r="A561" s="17" t="s">
        <v>423</v>
      </c>
      <c r="B561" s="18" t="s">
        <v>408</v>
      </c>
      <c r="C561" s="18" t="s">
        <v>424</v>
      </c>
      <c r="D561" s="18"/>
      <c r="E561" s="19" t="n">
        <v>45.5</v>
      </c>
      <c r="F561" s="19" t="n">
        <v>45.5</v>
      </c>
      <c r="G561" s="20" t="n">
        <f aca="false">F561/E561*100</f>
        <v>100</v>
      </c>
    </row>
    <row r="562" customFormat="false" ht="52.8" hidden="false" customHeight="true" outlineLevel="7" collapsed="false">
      <c r="A562" s="21" t="s">
        <v>39</v>
      </c>
      <c r="B562" s="22" t="s">
        <v>408</v>
      </c>
      <c r="C562" s="22" t="s">
        <v>424</v>
      </c>
      <c r="D562" s="22" t="s">
        <v>40</v>
      </c>
      <c r="E562" s="23" t="n">
        <v>45.5</v>
      </c>
      <c r="F562" s="23" t="n">
        <v>45.5</v>
      </c>
      <c r="G562" s="24" t="n">
        <f aca="false">F562/E562*100</f>
        <v>100</v>
      </c>
    </row>
    <row r="563" customFormat="false" ht="66" hidden="false" customHeight="true" outlineLevel="3" collapsed="false">
      <c r="A563" s="17" t="s">
        <v>425</v>
      </c>
      <c r="B563" s="18" t="s">
        <v>408</v>
      </c>
      <c r="C563" s="18" t="s">
        <v>426</v>
      </c>
      <c r="D563" s="18"/>
      <c r="E563" s="19" t="n">
        <v>977.25</v>
      </c>
      <c r="F563" s="19" t="n">
        <v>969.967</v>
      </c>
      <c r="G563" s="20" t="n">
        <f aca="false">F563/E563*100</f>
        <v>99.2547454591967</v>
      </c>
    </row>
    <row r="564" customFormat="false" ht="52.8" hidden="false" customHeight="true" outlineLevel="4" collapsed="false">
      <c r="A564" s="17" t="s">
        <v>427</v>
      </c>
      <c r="B564" s="18" t="s">
        <v>408</v>
      </c>
      <c r="C564" s="18" t="s">
        <v>428</v>
      </c>
      <c r="D564" s="18"/>
      <c r="E564" s="19" t="n">
        <v>257</v>
      </c>
      <c r="F564" s="19" t="n">
        <v>249.795</v>
      </c>
      <c r="G564" s="20" t="n">
        <f aca="false">F564/E564*100</f>
        <v>97.1964980544747</v>
      </c>
    </row>
    <row r="565" customFormat="false" ht="52.8" hidden="false" customHeight="true" outlineLevel="7" collapsed="false">
      <c r="A565" s="21" t="s">
        <v>39</v>
      </c>
      <c r="B565" s="22" t="s">
        <v>408</v>
      </c>
      <c r="C565" s="22" t="s">
        <v>428</v>
      </c>
      <c r="D565" s="22" t="s">
        <v>40</v>
      </c>
      <c r="E565" s="23" t="n">
        <v>257</v>
      </c>
      <c r="F565" s="23" t="n">
        <v>249.795</v>
      </c>
      <c r="G565" s="24" t="n">
        <f aca="false">F565/E565*100</f>
        <v>97.1964980544747</v>
      </c>
    </row>
    <row r="566" customFormat="false" ht="123" hidden="false" customHeight="true" outlineLevel="4" collapsed="false">
      <c r="A566" s="17" t="s">
        <v>429</v>
      </c>
      <c r="B566" s="18" t="s">
        <v>408</v>
      </c>
      <c r="C566" s="18" t="s">
        <v>430</v>
      </c>
      <c r="D566" s="18"/>
      <c r="E566" s="19" t="n">
        <v>720.25</v>
      </c>
      <c r="F566" s="19" t="n">
        <v>720.172</v>
      </c>
      <c r="G566" s="20" t="n">
        <f aca="false">F566/E566*100</f>
        <v>99.9891704269351</v>
      </c>
    </row>
    <row r="567" customFormat="false" ht="52.8" hidden="false" customHeight="true" outlineLevel="7" collapsed="false">
      <c r="A567" s="21" t="s">
        <v>39</v>
      </c>
      <c r="B567" s="22" t="s">
        <v>408</v>
      </c>
      <c r="C567" s="22" t="s">
        <v>430</v>
      </c>
      <c r="D567" s="22" t="s">
        <v>40</v>
      </c>
      <c r="E567" s="23" t="n">
        <v>720.25</v>
      </c>
      <c r="F567" s="23" t="n">
        <v>720.172</v>
      </c>
      <c r="G567" s="24" t="n">
        <f aca="false">F567/E567*100</f>
        <v>99.9891704269351</v>
      </c>
    </row>
    <row r="568" customFormat="false" ht="26.4" hidden="false" customHeight="true" outlineLevel="1" collapsed="false">
      <c r="A568" s="17" t="s">
        <v>431</v>
      </c>
      <c r="B568" s="18" t="s">
        <v>432</v>
      </c>
      <c r="C568" s="18"/>
      <c r="D568" s="18"/>
      <c r="E568" s="19" t="n">
        <v>94636.572</v>
      </c>
      <c r="F568" s="19" t="n">
        <v>93250.324</v>
      </c>
      <c r="G568" s="20" t="n">
        <f aca="false">F568/E568*100</f>
        <v>98.5351878552828</v>
      </c>
    </row>
    <row r="569" customFormat="false" ht="52.8" hidden="false" customHeight="true" outlineLevel="2" collapsed="false">
      <c r="A569" s="17" t="s">
        <v>243</v>
      </c>
      <c r="B569" s="18" t="s">
        <v>432</v>
      </c>
      <c r="C569" s="18" t="s">
        <v>244</v>
      </c>
      <c r="D569" s="18"/>
      <c r="E569" s="19" t="n">
        <v>11024.632</v>
      </c>
      <c r="F569" s="19" t="n">
        <v>10776.812</v>
      </c>
      <c r="G569" s="20" t="n">
        <f aca="false">F569/E569*100</f>
        <v>97.752124515358</v>
      </c>
    </row>
    <row r="570" customFormat="false" ht="39.6" hidden="false" customHeight="true" outlineLevel="3" collapsed="false">
      <c r="A570" s="17" t="s">
        <v>245</v>
      </c>
      <c r="B570" s="18" t="s">
        <v>432</v>
      </c>
      <c r="C570" s="18" t="s">
        <v>246</v>
      </c>
      <c r="D570" s="18"/>
      <c r="E570" s="19" t="n">
        <v>11024.632</v>
      </c>
      <c r="F570" s="19" t="n">
        <v>10776.812</v>
      </c>
      <c r="G570" s="20" t="n">
        <f aca="false">F570/E570*100</f>
        <v>97.752124515358</v>
      </c>
    </row>
    <row r="571" customFormat="false" ht="52.8" hidden="false" customHeight="true" outlineLevel="4" collapsed="false">
      <c r="A571" s="17" t="s">
        <v>433</v>
      </c>
      <c r="B571" s="18" t="s">
        <v>432</v>
      </c>
      <c r="C571" s="18" t="s">
        <v>434</v>
      </c>
      <c r="D571" s="18"/>
      <c r="E571" s="19" t="n">
        <v>1483.902</v>
      </c>
      <c r="F571" s="19" t="n">
        <v>1317.42</v>
      </c>
      <c r="G571" s="20" t="n">
        <f aca="false">F571/E571*100</f>
        <v>88.7807954972768</v>
      </c>
    </row>
    <row r="572" customFormat="false" ht="52.8" hidden="false" customHeight="true" outlineLevel="7" collapsed="false">
      <c r="A572" s="21" t="s">
        <v>39</v>
      </c>
      <c r="B572" s="22" t="s">
        <v>432</v>
      </c>
      <c r="C572" s="22" t="s">
        <v>434</v>
      </c>
      <c r="D572" s="22" t="s">
        <v>40</v>
      </c>
      <c r="E572" s="23" t="n">
        <v>1278.362</v>
      </c>
      <c r="F572" s="23" t="n">
        <v>1150.057</v>
      </c>
      <c r="G572" s="24" t="n">
        <f aca="false">F572/E572*100</f>
        <v>89.9633280713914</v>
      </c>
    </row>
    <row r="573" customFormat="false" ht="52.8" hidden="false" customHeight="true" outlineLevel="7" collapsed="false">
      <c r="A573" s="21" t="s">
        <v>162</v>
      </c>
      <c r="B573" s="22" t="s">
        <v>432</v>
      </c>
      <c r="C573" s="22" t="s">
        <v>434</v>
      </c>
      <c r="D573" s="22" t="s">
        <v>163</v>
      </c>
      <c r="E573" s="23" t="n">
        <v>205.54</v>
      </c>
      <c r="F573" s="23" t="n">
        <v>167.362</v>
      </c>
      <c r="G573" s="24" t="n">
        <f aca="false">F573/E573*100</f>
        <v>81.4255132820862</v>
      </c>
    </row>
    <row r="574" customFormat="false" ht="26.4" hidden="false" customHeight="true" outlineLevel="4" collapsed="false">
      <c r="A574" s="17" t="s">
        <v>435</v>
      </c>
      <c r="B574" s="18" t="s">
        <v>432</v>
      </c>
      <c r="C574" s="18" t="s">
        <v>436</v>
      </c>
      <c r="D574" s="18"/>
      <c r="E574" s="19" t="n">
        <v>1955.599</v>
      </c>
      <c r="F574" s="19" t="n">
        <v>1955.597</v>
      </c>
      <c r="G574" s="20" t="n">
        <f aca="false">F574/E574*100</f>
        <v>99.9998977295448</v>
      </c>
    </row>
    <row r="575" customFormat="false" ht="52.8" hidden="false" customHeight="true" outlineLevel="7" collapsed="false">
      <c r="A575" s="21" t="s">
        <v>39</v>
      </c>
      <c r="B575" s="22" t="s">
        <v>432</v>
      </c>
      <c r="C575" s="22" t="s">
        <v>436</v>
      </c>
      <c r="D575" s="22" t="s">
        <v>40</v>
      </c>
      <c r="E575" s="23" t="n">
        <v>1022.953</v>
      </c>
      <c r="F575" s="23" t="n">
        <v>1022.951</v>
      </c>
      <c r="G575" s="24" t="n">
        <f aca="false">F575/E575*100</f>
        <v>99.9998044875962</v>
      </c>
    </row>
    <row r="576" customFormat="false" ht="52.8" hidden="false" customHeight="true" outlineLevel="7" collapsed="false">
      <c r="A576" s="21" t="s">
        <v>162</v>
      </c>
      <c r="B576" s="22" t="s">
        <v>432</v>
      </c>
      <c r="C576" s="22" t="s">
        <v>436</v>
      </c>
      <c r="D576" s="22" t="s">
        <v>163</v>
      </c>
      <c r="E576" s="23" t="n">
        <v>932.646</v>
      </c>
      <c r="F576" s="23" t="n">
        <v>932.646</v>
      </c>
      <c r="G576" s="24" t="n">
        <f aca="false">F576/E576*100</f>
        <v>100</v>
      </c>
    </row>
    <row r="577" customFormat="false" ht="48.75" hidden="false" customHeight="true" outlineLevel="4" collapsed="false">
      <c r="A577" s="17" t="s">
        <v>377</v>
      </c>
      <c r="B577" s="18" t="s">
        <v>432</v>
      </c>
      <c r="C577" s="18" t="s">
        <v>378</v>
      </c>
      <c r="D577" s="18"/>
      <c r="E577" s="19" t="n">
        <v>7585.132</v>
      </c>
      <c r="F577" s="19" t="n">
        <v>7503.795</v>
      </c>
      <c r="G577" s="20" t="n">
        <f aca="false">F577/E577*100</f>
        <v>98.9276785163396</v>
      </c>
    </row>
    <row r="578" customFormat="false" ht="52.8" hidden="false" customHeight="true" outlineLevel="7" collapsed="false">
      <c r="A578" s="21" t="s">
        <v>39</v>
      </c>
      <c r="B578" s="22" t="s">
        <v>432</v>
      </c>
      <c r="C578" s="22" t="s">
        <v>378</v>
      </c>
      <c r="D578" s="22" t="s">
        <v>40</v>
      </c>
      <c r="E578" s="23" t="n">
        <v>763.616</v>
      </c>
      <c r="F578" s="23" t="n">
        <v>682.962</v>
      </c>
      <c r="G578" s="24" t="n">
        <f aca="false">F578/E578*100</f>
        <v>89.4378850102669</v>
      </c>
    </row>
    <row r="579" customFormat="false" ht="52.8" hidden="false" customHeight="true" outlineLevel="7" collapsed="false">
      <c r="A579" s="21" t="s">
        <v>162</v>
      </c>
      <c r="B579" s="22" t="s">
        <v>432</v>
      </c>
      <c r="C579" s="22" t="s">
        <v>378</v>
      </c>
      <c r="D579" s="22" t="s">
        <v>163</v>
      </c>
      <c r="E579" s="23" t="n">
        <v>6821.516</v>
      </c>
      <c r="F579" s="23" t="n">
        <v>6820.833</v>
      </c>
      <c r="G579" s="24" t="n">
        <f aca="false">F579/E579*100</f>
        <v>99.9899875628819</v>
      </c>
    </row>
    <row r="580" customFormat="false" ht="52.8" hidden="false" customHeight="true" outlineLevel="2" collapsed="false">
      <c r="A580" s="17" t="s">
        <v>332</v>
      </c>
      <c r="B580" s="18" t="s">
        <v>432</v>
      </c>
      <c r="C580" s="18" t="s">
        <v>333</v>
      </c>
      <c r="D580" s="18"/>
      <c r="E580" s="19" t="n">
        <v>771.666</v>
      </c>
      <c r="F580" s="19" t="n">
        <v>641.717</v>
      </c>
      <c r="G580" s="20" t="n">
        <f aca="false">F580/E580*100</f>
        <v>83.1599422548097</v>
      </c>
    </row>
    <row r="581" customFormat="false" ht="174.75" hidden="false" customHeight="true" outlineLevel="3" collapsed="false">
      <c r="A581" s="26" t="s">
        <v>334</v>
      </c>
      <c r="B581" s="18" t="s">
        <v>432</v>
      </c>
      <c r="C581" s="18" t="s">
        <v>335</v>
      </c>
      <c r="D581" s="18"/>
      <c r="E581" s="19" t="n">
        <v>771.666</v>
      </c>
      <c r="F581" s="19" t="n">
        <v>641.717</v>
      </c>
      <c r="G581" s="20" t="n">
        <f aca="false">F581/E581*100</f>
        <v>83.1599422548097</v>
      </c>
    </row>
    <row r="582" customFormat="false" ht="52.8" hidden="false" customHeight="true" outlineLevel="4" collapsed="false">
      <c r="A582" s="17" t="s">
        <v>437</v>
      </c>
      <c r="B582" s="18" t="s">
        <v>432</v>
      </c>
      <c r="C582" s="18" t="s">
        <v>438</v>
      </c>
      <c r="D582" s="18"/>
      <c r="E582" s="19" t="n">
        <v>4.758</v>
      </c>
      <c r="F582" s="19" t="n">
        <v>0</v>
      </c>
      <c r="G582" s="20" t="n">
        <f aca="false">F582/E582*100</f>
        <v>0</v>
      </c>
    </row>
    <row r="583" customFormat="false" ht="52.8" hidden="false" customHeight="true" outlineLevel="7" collapsed="false">
      <c r="A583" s="21" t="s">
        <v>39</v>
      </c>
      <c r="B583" s="22" t="s">
        <v>432</v>
      </c>
      <c r="C583" s="22" t="s">
        <v>438</v>
      </c>
      <c r="D583" s="22" t="s">
        <v>40</v>
      </c>
      <c r="E583" s="23" t="n">
        <v>4.758</v>
      </c>
      <c r="F583" s="23" t="n">
        <v>0</v>
      </c>
      <c r="G583" s="24" t="n">
        <f aca="false">F583/E583*100</f>
        <v>0</v>
      </c>
    </row>
    <row r="584" customFormat="false" ht="39.6" hidden="false" customHeight="true" outlineLevel="4" collapsed="false">
      <c r="A584" s="17" t="s">
        <v>439</v>
      </c>
      <c r="B584" s="18" t="s">
        <v>432</v>
      </c>
      <c r="C584" s="18" t="s">
        <v>440</v>
      </c>
      <c r="D584" s="18"/>
      <c r="E584" s="19" t="n">
        <v>50</v>
      </c>
      <c r="F584" s="19" t="n">
        <v>50</v>
      </c>
      <c r="G584" s="20" t="n">
        <f aca="false">F584/E584*100</f>
        <v>100</v>
      </c>
    </row>
    <row r="585" customFormat="false" ht="52.8" hidden="false" customHeight="true" outlineLevel="7" collapsed="false">
      <c r="A585" s="21" t="s">
        <v>39</v>
      </c>
      <c r="B585" s="22" t="s">
        <v>432</v>
      </c>
      <c r="C585" s="22" t="s">
        <v>440</v>
      </c>
      <c r="D585" s="22" t="s">
        <v>40</v>
      </c>
      <c r="E585" s="23" t="n">
        <v>50</v>
      </c>
      <c r="F585" s="23" t="n">
        <v>50</v>
      </c>
      <c r="G585" s="24" t="n">
        <f aca="false">F585/E585*100</f>
        <v>100</v>
      </c>
    </row>
    <row r="586" customFormat="false" ht="79.2" hidden="false" customHeight="true" outlineLevel="4" collapsed="false">
      <c r="A586" s="17" t="s">
        <v>441</v>
      </c>
      <c r="B586" s="18" t="s">
        <v>432</v>
      </c>
      <c r="C586" s="18" t="s">
        <v>442</v>
      </c>
      <c r="D586" s="18"/>
      <c r="E586" s="19" t="n">
        <v>716.908</v>
      </c>
      <c r="F586" s="19" t="n">
        <v>591.717</v>
      </c>
      <c r="G586" s="20" t="n">
        <f aca="false">F586/E586*100</f>
        <v>82.5373688116188</v>
      </c>
    </row>
    <row r="587" customFormat="false" ht="52.8" hidden="false" customHeight="true" outlineLevel="7" collapsed="false">
      <c r="A587" s="21" t="s">
        <v>443</v>
      </c>
      <c r="B587" s="22" t="s">
        <v>432</v>
      </c>
      <c r="C587" s="22" t="s">
        <v>442</v>
      </c>
      <c r="D587" s="22" t="s">
        <v>444</v>
      </c>
      <c r="E587" s="23" t="n">
        <v>716.908</v>
      </c>
      <c r="F587" s="23" t="n">
        <v>591.717</v>
      </c>
      <c r="G587" s="24" t="n">
        <f aca="false">F587/E587*100</f>
        <v>82.5373688116188</v>
      </c>
    </row>
    <row r="588" customFormat="false" ht="52.8" hidden="false" customHeight="true" outlineLevel="2" collapsed="false">
      <c r="A588" s="17" t="s">
        <v>64</v>
      </c>
      <c r="B588" s="18" t="s">
        <v>432</v>
      </c>
      <c r="C588" s="18" t="s">
        <v>65</v>
      </c>
      <c r="D588" s="18"/>
      <c r="E588" s="19" t="n">
        <v>115</v>
      </c>
      <c r="F588" s="19" t="n">
        <v>115</v>
      </c>
      <c r="G588" s="20" t="n">
        <f aca="false">F588/E588*100</f>
        <v>100</v>
      </c>
    </row>
    <row r="589" customFormat="false" ht="184.8" hidden="false" customHeight="true" outlineLevel="3" collapsed="false">
      <c r="A589" s="26" t="s">
        <v>66</v>
      </c>
      <c r="B589" s="18" t="s">
        <v>432</v>
      </c>
      <c r="C589" s="18" t="s">
        <v>67</v>
      </c>
      <c r="D589" s="18"/>
      <c r="E589" s="19" t="n">
        <v>115</v>
      </c>
      <c r="F589" s="19" t="n">
        <v>115</v>
      </c>
      <c r="G589" s="20" t="n">
        <f aca="false">F589/E589*100</f>
        <v>100</v>
      </c>
    </row>
    <row r="590" customFormat="false" ht="92.4" hidden="false" customHeight="true" outlineLevel="4" collapsed="false">
      <c r="A590" s="17" t="s">
        <v>68</v>
      </c>
      <c r="B590" s="18" t="s">
        <v>432</v>
      </c>
      <c r="C590" s="18" t="s">
        <v>69</v>
      </c>
      <c r="D590" s="18"/>
      <c r="E590" s="19" t="n">
        <v>115</v>
      </c>
      <c r="F590" s="19" t="n">
        <v>115</v>
      </c>
      <c r="G590" s="20" t="n">
        <f aca="false">F590/E590*100</f>
        <v>100</v>
      </c>
    </row>
    <row r="591" customFormat="false" ht="39.6" hidden="false" customHeight="true" outlineLevel="7" collapsed="false">
      <c r="A591" s="21" t="s">
        <v>37</v>
      </c>
      <c r="B591" s="22" t="s">
        <v>432</v>
      </c>
      <c r="C591" s="22" t="s">
        <v>69</v>
      </c>
      <c r="D591" s="22" t="s">
        <v>38</v>
      </c>
      <c r="E591" s="23" t="n">
        <v>115</v>
      </c>
      <c r="F591" s="23" t="n">
        <v>115</v>
      </c>
      <c r="G591" s="24" t="n">
        <f aca="false">F591/E591*100</f>
        <v>100</v>
      </c>
    </row>
    <row r="592" customFormat="false" ht="79.2" hidden="false" customHeight="true" outlineLevel="2" collapsed="false">
      <c r="A592" s="17" t="s">
        <v>18</v>
      </c>
      <c r="B592" s="18" t="s">
        <v>432</v>
      </c>
      <c r="C592" s="18" t="s">
        <v>19</v>
      </c>
      <c r="D592" s="18"/>
      <c r="E592" s="19" t="n">
        <v>35901.952</v>
      </c>
      <c r="F592" s="19" t="n">
        <v>35818.978</v>
      </c>
      <c r="G592" s="20" t="n">
        <f aca="false">F592/E592*100</f>
        <v>99.7688872181658</v>
      </c>
    </row>
    <row r="593" customFormat="false" ht="13.2" hidden="false" customHeight="true" outlineLevel="3" collapsed="false">
      <c r="A593" s="17" t="s">
        <v>30</v>
      </c>
      <c r="B593" s="18" t="s">
        <v>432</v>
      </c>
      <c r="C593" s="18" t="s">
        <v>31</v>
      </c>
      <c r="D593" s="18"/>
      <c r="E593" s="19" t="n">
        <v>35901.952</v>
      </c>
      <c r="F593" s="19" t="n">
        <v>35818.978</v>
      </c>
      <c r="G593" s="20" t="n">
        <f aca="false">F593/E593*100</f>
        <v>99.7688872181658</v>
      </c>
    </row>
    <row r="594" customFormat="false" ht="39.6" hidden="false" customHeight="true" outlineLevel="4" collapsed="false">
      <c r="A594" s="17" t="s">
        <v>22</v>
      </c>
      <c r="B594" s="18" t="s">
        <v>432</v>
      </c>
      <c r="C594" s="18" t="s">
        <v>32</v>
      </c>
      <c r="D594" s="18"/>
      <c r="E594" s="19" t="n">
        <v>16348.104</v>
      </c>
      <c r="F594" s="19" t="n">
        <v>16313.879</v>
      </c>
      <c r="G594" s="20" t="n">
        <f aca="false">F594/E594*100</f>
        <v>99.7906485057839</v>
      </c>
    </row>
    <row r="595" customFormat="false" ht="26.4" hidden="false" customHeight="true" outlineLevel="7" collapsed="false">
      <c r="A595" s="21" t="s">
        <v>24</v>
      </c>
      <c r="B595" s="22" t="s">
        <v>432</v>
      </c>
      <c r="C595" s="22" t="s">
        <v>32</v>
      </c>
      <c r="D595" s="22" t="s">
        <v>25</v>
      </c>
      <c r="E595" s="23" t="n">
        <v>12556.147</v>
      </c>
      <c r="F595" s="23" t="n">
        <v>12556.108</v>
      </c>
      <c r="G595" s="24" t="n">
        <f aca="false">F595/E595*100</f>
        <v>99.9996893951624</v>
      </c>
    </row>
    <row r="596" customFormat="false" ht="79.2" hidden="false" customHeight="true" outlineLevel="7" collapsed="false">
      <c r="A596" s="21" t="s">
        <v>26</v>
      </c>
      <c r="B596" s="22" t="s">
        <v>432</v>
      </c>
      <c r="C596" s="22" t="s">
        <v>32</v>
      </c>
      <c r="D596" s="22" t="s">
        <v>27</v>
      </c>
      <c r="E596" s="23" t="n">
        <v>3791.957</v>
      </c>
      <c r="F596" s="23" t="n">
        <v>3757.771</v>
      </c>
      <c r="G596" s="24" t="n">
        <f aca="false">F596/E596*100</f>
        <v>99.0984602409785</v>
      </c>
    </row>
    <row r="597" customFormat="false" ht="52.8" hidden="false" customHeight="true" outlineLevel="4" collapsed="false">
      <c r="A597" s="17" t="s">
        <v>33</v>
      </c>
      <c r="B597" s="18" t="s">
        <v>432</v>
      </c>
      <c r="C597" s="18" t="s">
        <v>34</v>
      </c>
      <c r="D597" s="18"/>
      <c r="E597" s="19" t="n">
        <v>817.048</v>
      </c>
      <c r="F597" s="19" t="n">
        <v>768.299</v>
      </c>
      <c r="G597" s="20" t="n">
        <f aca="false">F597/E597*100</f>
        <v>94.0335206744279</v>
      </c>
    </row>
    <row r="598" customFormat="false" ht="52.8" hidden="false" customHeight="true" outlineLevel="7" collapsed="false">
      <c r="A598" s="21" t="s">
        <v>35</v>
      </c>
      <c r="B598" s="22" t="s">
        <v>432</v>
      </c>
      <c r="C598" s="22" t="s">
        <v>34</v>
      </c>
      <c r="D598" s="22" t="s">
        <v>36</v>
      </c>
      <c r="E598" s="23" t="n">
        <v>10.505</v>
      </c>
      <c r="F598" s="23" t="n">
        <v>7.827</v>
      </c>
      <c r="G598" s="24" t="n">
        <f aca="false">F598/E598*100</f>
        <v>74.5073774393146</v>
      </c>
    </row>
    <row r="599" customFormat="false" ht="39.6" hidden="false" customHeight="true" outlineLevel="7" collapsed="false">
      <c r="A599" s="21" t="s">
        <v>37</v>
      </c>
      <c r="B599" s="22" t="s">
        <v>432</v>
      </c>
      <c r="C599" s="22" t="s">
        <v>34</v>
      </c>
      <c r="D599" s="22" t="s">
        <v>38</v>
      </c>
      <c r="E599" s="23" t="n">
        <v>289.09</v>
      </c>
      <c r="F599" s="23" t="n">
        <v>251.676</v>
      </c>
      <c r="G599" s="24" t="n">
        <f aca="false">F599/E599*100</f>
        <v>87.0580096163825</v>
      </c>
    </row>
    <row r="600" customFormat="false" ht="52.8" hidden="false" customHeight="true" outlineLevel="7" collapsed="false">
      <c r="A600" s="21" t="s">
        <v>39</v>
      </c>
      <c r="B600" s="22" t="s">
        <v>432</v>
      </c>
      <c r="C600" s="22" t="s">
        <v>34</v>
      </c>
      <c r="D600" s="22" t="s">
        <v>40</v>
      </c>
      <c r="E600" s="23" t="n">
        <v>481.393</v>
      </c>
      <c r="F600" s="23" t="n">
        <v>476.193</v>
      </c>
      <c r="G600" s="24" t="n">
        <f aca="false">F600/E600*100</f>
        <v>98.9198014927513</v>
      </c>
    </row>
    <row r="601" customFormat="false" ht="26.4" hidden="false" customHeight="true" outlineLevel="7" collapsed="false">
      <c r="A601" s="21" t="s">
        <v>41</v>
      </c>
      <c r="B601" s="22" t="s">
        <v>432</v>
      </c>
      <c r="C601" s="22" t="s">
        <v>34</v>
      </c>
      <c r="D601" s="22" t="s">
        <v>42</v>
      </c>
      <c r="E601" s="23" t="n">
        <v>2</v>
      </c>
      <c r="F601" s="23" t="n">
        <v>1.073</v>
      </c>
      <c r="G601" s="24" t="n">
        <f aca="false">F601/E601*100</f>
        <v>53.65</v>
      </c>
    </row>
    <row r="602" customFormat="false" ht="13.2" hidden="false" customHeight="true" outlineLevel="7" collapsed="false">
      <c r="A602" s="21" t="s">
        <v>76</v>
      </c>
      <c r="B602" s="22" t="s">
        <v>432</v>
      </c>
      <c r="C602" s="22" t="s">
        <v>34</v>
      </c>
      <c r="D602" s="22" t="s">
        <v>77</v>
      </c>
      <c r="E602" s="23" t="n">
        <v>32.53</v>
      </c>
      <c r="F602" s="23" t="n">
        <v>31.529</v>
      </c>
      <c r="G602" s="24" t="n">
        <f aca="false">F602/E602*100</f>
        <v>96.9228404549646</v>
      </c>
    </row>
    <row r="603" customFormat="false" ht="13.2" hidden="false" customHeight="true" outlineLevel="7" collapsed="false">
      <c r="A603" s="21" t="s">
        <v>43</v>
      </c>
      <c r="B603" s="22" t="s">
        <v>432</v>
      </c>
      <c r="C603" s="22" t="s">
        <v>34</v>
      </c>
      <c r="D603" s="22" t="s">
        <v>44</v>
      </c>
      <c r="E603" s="23" t="n">
        <v>1.53</v>
      </c>
      <c r="F603" s="23" t="n">
        <v>0</v>
      </c>
      <c r="G603" s="24" t="n">
        <f aca="false">F603/E603*100</f>
        <v>0</v>
      </c>
    </row>
    <row r="604" customFormat="false" ht="52.8" hidden="false" customHeight="true" outlineLevel="4" collapsed="false">
      <c r="A604" s="17" t="s">
        <v>445</v>
      </c>
      <c r="B604" s="18" t="s">
        <v>432</v>
      </c>
      <c r="C604" s="18" t="s">
        <v>446</v>
      </c>
      <c r="D604" s="18"/>
      <c r="E604" s="19" t="n">
        <v>18736.8</v>
      </c>
      <c r="F604" s="19" t="n">
        <v>18736.8</v>
      </c>
      <c r="G604" s="20" t="n">
        <f aca="false">F604/E604*100</f>
        <v>100</v>
      </c>
    </row>
    <row r="605" customFormat="false" ht="26.4" hidden="false" customHeight="true" outlineLevel="7" collapsed="false">
      <c r="A605" s="21" t="s">
        <v>24</v>
      </c>
      <c r="B605" s="22" t="s">
        <v>432</v>
      </c>
      <c r="C605" s="22" t="s">
        <v>446</v>
      </c>
      <c r="D605" s="22" t="s">
        <v>25</v>
      </c>
      <c r="E605" s="23" t="n">
        <v>13393.088</v>
      </c>
      <c r="F605" s="23" t="n">
        <v>13393.088</v>
      </c>
      <c r="G605" s="24" t="n">
        <f aca="false">F605/E605*100</f>
        <v>100</v>
      </c>
    </row>
    <row r="606" customFormat="false" ht="52.8" hidden="false" customHeight="true" outlineLevel="7" collapsed="false">
      <c r="A606" s="21" t="s">
        <v>35</v>
      </c>
      <c r="B606" s="22" t="s">
        <v>432</v>
      </c>
      <c r="C606" s="22" t="s">
        <v>446</v>
      </c>
      <c r="D606" s="22" t="s">
        <v>36</v>
      </c>
      <c r="E606" s="23" t="n">
        <v>7.229</v>
      </c>
      <c r="F606" s="23" t="n">
        <v>7.229</v>
      </c>
      <c r="G606" s="24" t="n">
        <f aca="false">F606/E606*100</f>
        <v>100</v>
      </c>
    </row>
    <row r="607" customFormat="false" ht="79.2" hidden="false" customHeight="true" outlineLevel="7" collapsed="false">
      <c r="A607" s="21" t="s">
        <v>26</v>
      </c>
      <c r="B607" s="22" t="s">
        <v>432</v>
      </c>
      <c r="C607" s="22" t="s">
        <v>446</v>
      </c>
      <c r="D607" s="22" t="s">
        <v>27</v>
      </c>
      <c r="E607" s="23" t="n">
        <v>4044.712</v>
      </c>
      <c r="F607" s="23" t="n">
        <v>4044.712</v>
      </c>
      <c r="G607" s="24" t="n">
        <f aca="false">F607/E607*100</f>
        <v>100</v>
      </c>
    </row>
    <row r="608" customFormat="false" ht="39.6" hidden="false" customHeight="true" outlineLevel="7" collapsed="false">
      <c r="A608" s="21" t="s">
        <v>37</v>
      </c>
      <c r="B608" s="22" t="s">
        <v>432</v>
      </c>
      <c r="C608" s="22" t="s">
        <v>446</v>
      </c>
      <c r="D608" s="22" t="s">
        <v>38</v>
      </c>
      <c r="E608" s="23" t="n">
        <v>261.861</v>
      </c>
      <c r="F608" s="23" t="n">
        <v>261.861</v>
      </c>
      <c r="G608" s="24" t="n">
        <f aca="false">F608/E608*100</f>
        <v>100</v>
      </c>
    </row>
    <row r="609" customFormat="false" ht="52.8" hidden="false" customHeight="true" outlineLevel="7" collapsed="false">
      <c r="A609" s="21" t="s">
        <v>39</v>
      </c>
      <c r="B609" s="22" t="s">
        <v>432</v>
      </c>
      <c r="C609" s="22" t="s">
        <v>446</v>
      </c>
      <c r="D609" s="22" t="s">
        <v>40</v>
      </c>
      <c r="E609" s="23" t="n">
        <v>1020.211</v>
      </c>
      <c r="F609" s="23" t="n">
        <v>1020.211</v>
      </c>
      <c r="G609" s="24" t="n">
        <f aca="false">F609/E609*100</f>
        <v>100</v>
      </c>
    </row>
    <row r="610" customFormat="false" ht="26.4" hidden="false" customHeight="true" outlineLevel="7" collapsed="false">
      <c r="A610" s="21" t="s">
        <v>41</v>
      </c>
      <c r="B610" s="22" t="s">
        <v>432</v>
      </c>
      <c r="C610" s="22" t="s">
        <v>446</v>
      </c>
      <c r="D610" s="22" t="s">
        <v>42</v>
      </c>
      <c r="E610" s="23" t="n">
        <v>0.1</v>
      </c>
      <c r="F610" s="23" t="n">
        <v>0.1</v>
      </c>
      <c r="G610" s="24" t="n">
        <f aca="false">F610/E610*100</f>
        <v>100</v>
      </c>
    </row>
    <row r="611" customFormat="false" ht="13.2" hidden="false" customHeight="true" outlineLevel="7" collapsed="false">
      <c r="A611" s="21" t="s">
        <v>76</v>
      </c>
      <c r="B611" s="22" t="s">
        <v>432</v>
      </c>
      <c r="C611" s="22" t="s">
        <v>446</v>
      </c>
      <c r="D611" s="22" t="s">
        <v>77</v>
      </c>
      <c r="E611" s="23" t="n">
        <v>9.073</v>
      </c>
      <c r="F611" s="23" t="n">
        <v>9.073</v>
      </c>
      <c r="G611" s="24" t="n">
        <f aca="false">F611/E611*100</f>
        <v>100</v>
      </c>
    </row>
    <row r="612" customFormat="false" ht="13.2" hidden="false" customHeight="true" outlineLevel="7" collapsed="false">
      <c r="A612" s="21" t="s">
        <v>43</v>
      </c>
      <c r="B612" s="22" t="s">
        <v>432</v>
      </c>
      <c r="C612" s="22" t="s">
        <v>446</v>
      </c>
      <c r="D612" s="22" t="s">
        <v>44</v>
      </c>
      <c r="E612" s="23" t="n">
        <v>0.526</v>
      </c>
      <c r="F612" s="23" t="n">
        <v>0.526</v>
      </c>
      <c r="G612" s="24" t="n">
        <f aca="false">F612/E612*100</f>
        <v>100</v>
      </c>
    </row>
    <row r="613" customFormat="false" ht="26.4" hidden="false" customHeight="true" outlineLevel="2" collapsed="false">
      <c r="A613" s="17" t="s">
        <v>117</v>
      </c>
      <c r="B613" s="18" t="s">
        <v>432</v>
      </c>
      <c r="C613" s="18" t="s">
        <v>118</v>
      </c>
      <c r="D613" s="18"/>
      <c r="E613" s="19" t="n">
        <v>46796.586</v>
      </c>
      <c r="F613" s="19" t="n">
        <v>45871.081</v>
      </c>
      <c r="G613" s="20" t="n">
        <f aca="false">F613/E613*100</f>
        <v>98.0222809416054</v>
      </c>
    </row>
    <row r="614" customFormat="false" ht="39.6" hidden="false" customHeight="true" outlineLevel="3" collapsed="false">
      <c r="A614" s="17" t="s">
        <v>119</v>
      </c>
      <c r="B614" s="18" t="s">
        <v>432</v>
      </c>
      <c r="C614" s="18" t="s">
        <v>120</v>
      </c>
      <c r="D614" s="18"/>
      <c r="E614" s="19" t="n">
        <v>41169.305</v>
      </c>
      <c r="F614" s="19" t="n">
        <v>41131.823</v>
      </c>
      <c r="G614" s="20" t="n">
        <f aca="false">F614/E614*100</f>
        <v>99.9089564421843</v>
      </c>
    </row>
    <row r="615" customFormat="false" ht="26.4" hidden="false" customHeight="true" outlineLevel="7" collapsed="false">
      <c r="A615" s="21" t="s">
        <v>121</v>
      </c>
      <c r="B615" s="22" t="s">
        <v>432</v>
      </c>
      <c r="C615" s="22" t="s">
        <v>120</v>
      </c>
      <c r="D615" s="22" t="s">
        <v>122</v>
      </c>
      <c r="E615" s="23" t="n">
        <v>31701.734</v>
      </c>
      <c r="F615" s="23" t="n">
        <v>31700.768</v>
      </c>
      <c r="G615" s="24" t="n">
        <f aca="false">F615/E615*100</f>
        <v>99.9969528480682</v>
      </c>
    </row>
    <row r="616" customFormat="false" ht="66" hidden="false" customHeight="true" outlineLevel="7" collapsed="false">
      <c r="A616" s="21" t="s">
        <v>123</v>
      </c>
      <c r="B616" s="22" t="s">
        <v>432</v>
      </c>
      <c r="C616" s="22" t="s">
        <v>120</v>
      </c>
      <c r="D616" s="22" t="s">
        <v>124</v>
      </c>
      <c r="E616" s="23" t="n">
        <v>9467.571</v>
      </c>
      <c r="F616" s="23" t="n">
        <v>9431.055</v>
      </c>
      <c r="G616" s="24" t="n">
        <f aca="false">F616/E616*100</f>
        <v>99.6143044504235</v>
      </c>
    </row>
    <row r="617" customFormat="false" ht="92.4" hidden="false" customHeight="true" outlineLevel="3" collapsed="false">
      <c r="A617" s="17" t="s">
        <v>125</v>
      </c>
      <c r="B617" s="18" t="s">
        <v>432</v>
      </c>
      <c r="C617" s="18" t="s">
        <v>126</v>
      </c>
      <c r="D617" s="18"/>
      <c r="E617" s="19" t="n">
        <v>4971.555</v>
      </c>
      <c r="F617" s="19" t="n">
        <v>4083.532</v>
      </c>
      <c r="G617" s="20" t="n">
        <f aca="false">F617/E617*100</f>
        <v>82.1379226419098</v>
      </c>
    </row>
    <row r="618" customFormat="false" ht="39.6" hidden="false" customHeight="true" outlineLevel="7" collapsed="false">
      <c r="A618" s="21" t="s">
        <v>127</v>
      </c>
      <c r="B618" s="22" t="s">
        <v>432</v>
      </c>
      <c r="C618" s="22" t="s">
        <v>126</v>
      </c>
      <c r="D618" s="22" t="s">
        <v>128</v>
      </c>
      <c r="E618" s="23" t="n">
        <v>6</v>
      </c>
      <c r="F618" s="23" t="n">
        <v>5.443</v>
      </c>
      <c r="G618" s="24" t="n">
        <f aca="false">F618/E618*100</f>
        <v>90.7166666666667</v>
      </c>
    </row>
    <row r="619" customFormat="false" ht="39.6" hidden="false" customHeight="true" outlineLevel="7" collapsed="false">
      <c r="A619" s="21" t="s">
        <v>37</v>
      </c>
      <c r="B619" s="22" t="s">
        <v>432</v>
      </c>
      <c r="C619" s="22" t="s">
        <v>126</v>
      </c>
      <c r="D619" s="22" t="s">
        <v>38</v>
      </c>
      <c r="E619" s="23" t="n">
        <v>2459.3</v>
      </c>
      <c r="F619" s="23" t="n">
        <v>2298.056</v>
      </c>
      <c r="G619" s="24" t="n">
        <f aca="false">F619/E619*100</f>
        <v>93.4435001829789</v>
      </c>
    </row>
    <row r="620" customFormat="false" ht="52.8" hidden="false" customHeight="true" outlineLevel="7" collapsed="false">
      <c r="A620" s="21" t="s">
        <v>39</v>
      </c>
      <c r="B620" s="22" t="s">
        <v>432</v>
      </c>
      <c r="C620" s="22" t="s">
        <v>126</v>
      </c>
      <c r="D620" s="22" t="s">
        <v>40</v>
      </c>
      <c r="E620" s="23" t="n">
        <v>2472.154</v>
      </c>
      <c r="F620" s="23" t="n">
        <v>1760.9</v>
      </c>
      <c r="G620" s="24" t="n">
        <f aca="false">F620/E620*100</f>
        <v>71.2293813411301</v>
      </c>
    </row>
    <row r="621" customFormat="false" ht="26.4" hidden="false" customHeight="true" outlineLevel="7" collapsed="false">
      <c r="A621" s="21" t="s">
        <v>41</v>
      </c>
      <c r="B621" s="22" t="s">
        <v>432</v>
      </c>
      <c r="C621" s="22" t="s">
        <v>126</v>
      </c>
      <c r="D621" s="22" t="s">
        <v>42</v>
      </c>
      <c r="E621" s="23" t="n">
        <v>5.88</v>
      </c>
      <c r="F621" s="23" t="n">
        <v>0.519</v>
      </c>
      <c r="G621" s="24" t="n">
        <f aca="false">F621/E621*100</f>
        <v>8.8265306122449</v>
      </c>
    </row>
    <row r="622" customFormat="false" ht="13.2" hidden="false" customHeight="true" outlineLevel="7" collapsed="false">
      <c r="A622" s="21" t="s">
        <v>76</v>
      </c>
      <c r="B622" s="22" t="s">
        <v>432</v>
      </c>
      <c r="C622" s="22" t="s">
        <v>126</v>
      </c>
      <c r="D622" s="22" t="s">
        <v>77</v>
      </c>
      <c r="E622" s="23" t="n">
        <v>20.829</v>
      </c>
      <c r="F622" s="23" t="n">
        <v>11.322</v>
      </c>
      <c r="G622" s="24" t="n">
        <f aca="false">F622/E622*100</f>
        <v>54.3569062364972</v>
      </c>
    </row>
    <row r="623" customFormat="false" ht="13.2" hidden="false" customHeight="true" outlineLevel="7" collapsed="false">
      <c r="A623" s="21" t="s">
        <v>43</v>
      </c>
      <c r="B623" s="22" t="s">
        <v>432</v>
      </c>
      <c r="C623" s="22" t="s">
        <v>126</v>
      </c>
      <c r="D623" s="22" t="s">
        <v>44</v>
      </c>
      <c r="E623" s="23" t="n">
        <v>7.392</v>
      </c>
      <c r="F623" s="23" t="n">
        <v>7.293</v>
      </c>
      <c r="G623" s="24" t="n">
        <f aca="false">F623/E623*100</f>
        <v>98.6607142857143</v>
      </c>
    </row>
    <row r="624" customFormat="false" ht="79.2" hidden="false" customHeight="true" outlineLevel="3" collapsed="false">
      <c r="A624" s="17" t="s">
        <v>82</v>
      </c>
      <c r="B624" s="18" t="s">
        <v>432</v>
      </c>
      <c r="C624" s="18" t="s">
        <v>129</v>
      </c>
      <c r="D624" s="18"/>
      <c r="E624" s="19" t="n">
        <v>655.726</v>
      </c>
      <c r="F624" s="19" t="n">
        <v>655.726</v>
      </c>
      <c r="G624" s="20" t="n">
        <f aca="false">F624/E624*100</f>
        <v>100</v>
      </c>
    </row>
    <row r="625" customFormat="false" ht="52.8" hidden="false" customHeight="true" outlineLevel="7" collapsed="false">
      <c r="A625" s="21" t="s">
        <v>39</v>
      </c>
      <c r="B625" s="22" t="s">
        <v>432</v>
      </c>
      <c r="C625" s="22" t="s">
        <v>129</v>
      </c>
      <c r="D625" s="22" t="s">
        <v>40</v>
      </c>
      <c r="E625" s="23" t="n">
        <v>655.726</v>
      </c>
      <c r="F625" s="23" t="n">
        <v>655.726</v>
      </c>
      <c r="G625" s="24" t="n">
        <f aca="false">F625/E625*100</f>
        <v>100</v>
      </c>
    </row>
    <row r="626" customFormat="false" ht="13.2" hidden="false" customHeight="true" outlineLevel="2" collapsed="false">
      <c r="A626" s="17" t="s">
        <v>90</v>
      </c>
      <c r="B626" s="18" t="s">
        <v>432</v>
      </c>
      <c r="C626" s="18" t="s">
        <v>92</v>
      </c>
      <c r="D626" s="18"/>
      <c r="E626" s="19" t="n">
        <v>26.736</v>
      </c>
      <c r="F626" s="19" t="n">
        <v>26.736</v>
      </c>
      <c r="G626" s="20" t="n">
        <f aca="false">F626/E626*100</f>
        <v>100</v>
      </c>
    </row>
    <row r="627" customFormat="false" ht="26.4" hidden="false" customHeight="true" outlineLevel="3" collapsed="false">
      <c r="A627" s="17" t="s">
        <v>93</v>
      </c>
      <c r="B627" s="18" t="s">
        <v>432</v>
      </c>
      <c r="C627" s="18" t="s">
        <v>94</v>
      </c>
      <c r="D627" s="18"/>
      <c r="E627" s="19" t="n">
        <v>26.736</v>
      </c>
      <c r="F627" s="19" t="n">
        <v>26.736</v>
      </c>
      <c r="G627" s="20" t="n">
        <f aca="false">F627/E627*100</f>
        <v>100</v>
      </c>
    </row>
    <row r="628" customFormat="false" ht="52.8" hidden="false" customHeight="true" outlineLevel="7" collapsed="false">
      <c r="A628" s="21" t="s">
        <v>39</v>
      </c>
      <c r="B628" s="22" t="s">
        <v>432</v>
      </c>
      <c r="C628" s="22" t="s">
        <v>94</v>
      </c>
      <c r="D628" s="22" t="s">
        <v>40</v>
      </c>
      <c r="E628" s="23" t="n">
        <v>26.736</v>
      </c>
      <c r="F628" s="23" t="n">
        <v>26.736</v>
      </c>
      <c r="G628" s="24" t="n">
        <f aca="false">F628/E628*100</f>
        <v>100</v>
      </c>
    </row>
    <row r="629" s="16" customFormat="true" ht="31.2" hidden="false" customHeight="true" outlineLevel="0" collapsed="false">
      <c r="A629" s="27" t="s">
        <v>447</v>
      </c>
      <c r="B629" s="28" t="s">
        <v>448</v>
      </c>
      <c r="C629" s="28"/>
      <c r="D629" s="28"/>
      <c r="E629" s="29" t="n">
        <v>121083.06</v>
      </c>
      <c r="F629" s="29" t="n">
        <v>121019.002</v>
      </c>
      <c r="G629" s="30" t="n">
        <f aca="false">F629/E629*100</f>
        <v>99.9470958200098</v>
      </c>
    </row>
    <row r="630" customFormat="false" ht="13.2" hidden="false" customHeight="true" outlineLevel="1" collapsed="false">
      <c r="A630" s="17" t="s">
        <v>449</v>
      </c>
      <c r="B630" s="18" t="s">
        <v>450</v>
      </c>
      <c r="C630" s="18"/>
      <c r="D630" s="18"/>
      <c r="E630" s="19" t="n">
        <v>110143.321</v>
      </c>
      <c r="F630" s="19" t="n">
        <v>110132.757</v>
      </c>
      <c r="G630" s="20" t="n">
        <f aca="false">F630/E630*100</f>
        <v>99.9904088601069</v>
      </c>
    </row>
    <row r="631" customFormat="false" ht="129" hidden="false" customHeight="true" outlineLevel="2" collapsed="false">
      <c r="A631" s="17" t="s">
        <v>451</v>
      </c>
      <c r="B631" s="18" t="s">
        <v>450</v>
      </c>
      <c r="C631" s="18" t="s">
        <v>452</v>
      </c>
      <c r="D631" s="18"/>
      <c r="E631" s="19" t="n">
        <v>27015.515</v>
      </c>
      <c r="F631" s="19" t="n">
        <v>27015.515</v>
      </c>
      <c r="G631" s="20" t="n">
        <f aca="false">F631/E631*100</f>
        <v>100</v>
      </c>
    </row>
    <row r="632" customFormat="false" ht="82.5" hidden="false" customHeight="true" outlineLevel="3" collapsed="false">
      <c r="A632" s="17" t="s">
        <v>453</v>
      </c>
      <c r="B632" s="18" t="s">
        <v>450</v>
      </c>
      <c r="C632" s="18" t="s">
        <v>454</v>
      </c>
      <c r="D632" s="18"/>
      <c r="E632" s="19" t="n">
        <v>27015.515</v>
      </c>
      <c r="F632" s="19" t="n">
        <v>27015.515</v>
      </c>
      <c r="G632" s="20" t="n">
        <f aca="false">F632/E632*100</f>
        <v>100</v>
      </c>
    </row>
    <row r="633" customFormat="false" ht="39.6" hidden="false" customHeight="true" outlineLevel="4" collapsed="false">
      <c r="A633" s="17" t="s">
        <v>178</v>
      </c>
      <c r="B633" s="18" t="s">
        <v>450</v>
      </c>
      <c r="C633" s="18" t="s">
        <v>455</v>
      </c>
      <c r="D633" s="18"/>
      <c r="E633" s="19" t="n">
        <v>24421.574</v>
      </c>
      <c r="F633" s="19" t="n">
        <v>24421.574</v>
      </c>
      <c r="G633" s="20" t="n">
        <f aca="false">F633/E633*100</f>
        <v>100</v>
      </c>
    </row>
    <row r="634" customFormat="false" ht="92.4" hidden="false" customHeight="true" outlineLevel="7" collapsed="false">
      <c r="A634" s="21" t="s">
        <v>180</v>
      </c>
      <c r="B634" s="22" t="s">
        <v>450</v>
      </c>
      <c r="C634" s="22" t="s">
        <v>455</v>
      </c>
      <c r="D634" s="22" t="s">
        <v>181</v>
      </c>
      <c r="E634" s="23" t="n">
        <v>24421.574</v>
      </c>
      <c r="F634" s="23" t="n">
        <v>24421.574</v>
      </c>
      <c r="G634" s="24" t="n">
        <f aca="false">F634/E634*100</f>
        <v>100</v>
      </c>
    </row>
    <row r="635" customFormat="false" ht="13.2" hidden="false" customHeight="true" outlineLevel="4" collapsed="false">
      <c r="A635" s="17" t="s">
        <v>306</v>
      </c>
      <c r="B635" s="18" t="s">
        <v>450</v>
      </c>
      <c r="C635" s="18" t="s">
        <v>456</v>
      </c>
      <c r="D635" s="18"/>
      <c r="E635" s="19" t="n">
        <v>500</v>
      </c>
      <c r="F635" s="19" t="n">
        <v>500</v>
      </c>
      <c r="G635" s="20" t="n">
        <f aca="false">F635/E635*100</f>
        <v>100</v>
      </c>
    </row>
    <row r="636" customFormat="false" ht="26.4" hidden="false" customHeight="true" outlineLevel="7" collapsed="false">
      <c r="A636" s="21" t="s">
        <v>184</v>
      </c>
      <c r="B636" s="22" t="s">
        <v>450</v>
      </c>
      <c r="C636" s="22" t="s">
        <v>456</v>
      </c>
      <c r="D636" s="22" t="s">
        <v>185</v>
      </c>
      <c r="E636" s="23" t="n">
        <v>500</v>
      </c>
      <c r="F636" s="23" t="n">
        <v>500</v>
      </c>
      <c r="G636" s="24" t="n">
        <f aca="false">F636/E636*100</f>
        <v>100</v>
      </c>
    </row>
    <row r="637" customFormat="false" ht="79.2" hidden="false" customHeight="true" outlineLevel="4" collapsed="false">
      <c r="A637" s="17" t="s">
        <v>82</v>
      </c>
      <c r="B637" s="18" t="s">
        <v>450</v>
      </c>
      <c r="C637" s="18" t="s">
        <v>457</v>
      </c>
      <c r="D637" s="18"/>
      <c r="E637" s="19" t="n">
        <v>1995.141</v>
      </c>
      <c r="F637" s="19" t="n">
        <v>1995.141</v>
      </c>
      <c r="G637" s="20" t="n">
        <f aca="false">F637/E637*100</f>
        <v>100</v>
      </c>
    </row>
    <row r="638" customFormat="false" ht="92.4" hidden="false" customHeight="true" outlineLevel="7" collapsed="false">
      <c r="A638" s="21" t="s">
        <v>180</v>
      </c>
      <c r="B638" s="22" t="s">
        <v>450</v>
      </c>
      <c r="C638" s="22" t="s">
        <v>457</v>
      </c>
      <c r="D638" s="22" t="s">
        <v>181</v>
      </c>
      <c r="E638" s="23" t="n">
        <v>1995.141</v>
      </c>
      <c r="F638" s="23" t="n">
        <v>1995.141</v>
      </c>
      <c r="G638" s="24" t="n">
        <f aca="false">F638/E638*100</f>
        <v>100</v>
      </c>
    </row>
    <row r="639" customFormat="false" ht="79.2" hidden="false" customHeight="true" outlineLevel="4" collapsed="false">
      <c r="A639" s="17" t="s">
        <v>458</v>
      </c>
      <c r="B639" s="18" t="s">
        <v>450</v>
      </c>
      <c r="C639" s="18" t="s">
        <v>459</v>
      </c>
      <c r="D639" s="18"/>
      <c r="E639" s="19" t="n">
        <v>98.8</v>
      </c>
      <c r="F639" s="19" t="n">
        <v>98.8</v>
      </c>
      <c r="G639" s="20" t="n">
        <f aca="false">F639/E639*100</f>
        <v>100</v>
      </c>
    </row>
    <row r="640" customFormat="false" ht="26.4" hidden="false" customHeight="true" outlineLevel="7" collapsed="false">
      <c r="A640" s="21" t="s">
        <v>184</v>
      </c>
      <c r="B640" s="22" t="s">
        <v>450</v>
      </c>
      <c r="C640" s="22" t="s">
        <v>459</v>
      </c>
      <c r="D640" s="22" t="s">
        <v>185</v>
      </c>
      <c r="E640" s="23" t="n">
        <v>98.8</v>
      </c>
      <c r="F640" s="23" t="n">
        <v>98.8</v>
      </c>
      <c r="G640" s="24" t="n">
        <f aca="false">F640/E640*100</f>
        <v>100</v>
      </c>
    </row>
    <row r="641" customFormat="false" ht="90" hidden="false" customHeight="true" outlineLevel="2" collapsed="false">
      <c r="A641" s="17" t="s">
        <v>359</v>
      </c>
      <c r="B641" s="18" t="s">
        <v>450</v>
      </c>
      <c r="C641" s="18" t="s">
        <v>360</v>
      </c>
      <c r="D641" s="18"/>
      <c r="E641" s="19" t="n">
        <v>168</v>
      </c>
      <c r="F641" s="19" t="n">
        <v>168</v>
      </c>
      <c r="G641" s="20" t="n">
        <f aca="false">F641/E641*100</f>
        <v>100</v>
      </c>
    </row>
    <row r="642" customFormat="false" ht="92.4" hidden="false" customHeight="true" outlineLevel="3" collapsed="false">
      <c r="A642" s="17" t="s">
        <v>361</v>
      </c>
      <c r="B642" s="18" t="s">
        <v>450</v>
      </c>
      <c r="C642" s="18" t="s">
        <v>362</v>
      </c>
      <c r="D642" s="18"/>
      <c r="E642" s="19" t="n">
        <v>168</v>
      </c>
      <c r="F642" s="19" t="n">
        <v>168</v>
      </c>
      <c r="G642" s="20" t="n">
        <f aca="false">F642/E642*100</f>
        <v>100</v>
      </c>
    </row>
    <row r="643" customFormat="false" ht="105.6" hidden="false" customHeight="true" outlineLevel="4" collapsed="false">
      <c r="A643" s="17" t="s">
        <v>365</v>
      </c>
      <c r="B643" s="18" t="s">
        <v>450</v>
      </c>
      <c r="C643" s="18" t="s">
        <v>366</v>
      </c>
      <c r="D643" s="18"/>
      <c r="E643" s="19" t="n">
        <v>168</v>
      </c>
      <c r="F643" s="19" t="n">
        <v>168</v>
      </c>
      <c r="G643" s="20" t="n">
        <f aca="false">F643/E643*100</f>
        <v>100</v>
      </c>
    </row>
    <row r="644" customFormat="false" ht="26.4" hidden="false" customHeight="true" outlineLevel="7" collapsed="false">
      <c r="A644" s="21" t="s">
        <v>184</v>
      </c>
      <c r="B644" s="22" t="s">
        <v>450</v>
      </c>
      <c r="C644" s="22" t="s">
        <v>366</v>
      </c>
      <c r="D644" s="22" t="s">
        <v>185</v>
      </c>
      <c r="E644" s="23" t="n">
        <v>168</v>
      </c>
      <c r="F644" s="23" t="n">
        <v>168</v>
      </c>
      <c r="G644" s="24" t="n">
        <f aca="false">F644/E644*100</f>
        <v>100</v>
      </c>
    </row>
    <row r="645" customFormat="false" ht="66" hidden="false" customHeight="true" outlineLevel="2" collapsed="false">
      <c r="A645" s="17" t="s">
        <v>369</v>
      </c>
      <c r="B645" s="18" t="s">
        <v>450</v>
      </c>
      <c r="C645" s="18" t="s">
        <v>370</v>
      </c>
      <c r="D645" s="18"/>
      <c r="E645" s="19" t="n">
        <v>8592.16</v>
      </c>
      <c r="F645" s="19" t="n">
        <v>8590.648</v>
      </c>
      <c r="G645" s="20" t="n">
        <f aca="false">F645/E645*100</f>
        <v>99.9824025623359</v>
      </c>
    </row>
    <row r="646" customFormat="false" ht="66" hidden="false" customHeight="true" outlineLevel="3" collapsed="false">
      <c r="A646" s="17" t="s">
        <v>371</v>
      </c>
      <c r="B646" s="18" t="s">
        <v>450</v>
      </c>
      <c r="C646" s="18" t="s">
        <v>372</v>
      </c>
      <c r="D646" s="18"/>
      <c r="E646" s="19" t="n">
        <v>8592.16</v>
      </c>
      <c r="F646" s="19" t="n">
        <v>8590.648</v>
      </c>
      <c r="G646" s="20" t="n">
        <f aca="false">F646/E646*100</f>
        <v>99.9824025623359</v>
      </c>
    </row>
    <row r="647" customFormat="false" ht="39.6" hidden="false" customHeight="true" outlineLevel="4" collapsed="false">
      <c r="A647" s="17" t="s">
        <v>460</v>
      </c>
      <c r="B647" s="18" t="s">
        <v>450</v>
      </c>
      <c r="C647" s="18" t="s">
        <v>461</v>
      </c>
      <c r="D647" s="18"/>
      <c r="E647" s="19" t="n">
        <v>7775.008</v>
      </c>
      <c r="F647" s="19" t="n">
        <v>7773.495</v>
      </c>
      <c r="G647" s="20" t="n">
        <f aca="false">F647/E647*100</f>
        <v>99.980540212949</v>
      </c>
    </row>
    <row r="648" customFormat="false" ht="52.8" hidden="false" customHeight="true" outlineLevel="7" collapsed="false">
      <c r="A648" s="21" t="s">
        <v>39</v>
      </c>
      <c r="B648" s="22" t="s">
        <v>450</v>
      </c>
      <c r="C648" s="22" t="s">
        <v>461</v>
      </c>
      <c r="D648" s="22" t="s">
        <v>40</v>
      </c>
      <c r="E648" s="23" t="n">
        <v>951.473</v>
      </c>
      <c r="F648" s="23" t="n">
        <v>949.96</v>
      </c>
      <c r="G648" s="24" t="n">
        <f aca="false">F648/E648*100</f>
        <v>99.8409834015259</v>
      </c>
    </row>
    <row r="649" customFormat="false" ht="26.4" hidden="false" customHeight="true" outlineLevel="7" collapsed="false">
      <c r="A649" s="21" t="s">
        <v>184</v>
      </c>
      <c r="B649" s="22" t="s">
        <v>450</v>
      </c>
      <c r="C649" s="22" t="s">
        <v>461</v>
      </c>
      <c r="D649" s="22" t="s">
        <v>185</v>
      </c>
      <c r="E649" s="23" t="n">
        <v>6823.535</v>
      </c>
      <c r="F649" s="23" t="n">
        <v>6823.535</v>
      </c>
      <c r="G649" s="24" t="n">
        <f aca="false">F649/E649*100</f>
        <v>100</v>
      </c>
    </row>
    <row r="650" customFormat="false" ht="66" hidden="false" customHeight="true" outlineLevel="4" collapsed="false">
      <c r="A650" s="17" t="s">
        <v>462</v>
      </c>
      <c r="B650" s="18" t="s">
        <v>450</v>
      </c>
      <c r="C650" s="18" t="s">
        <v>463</v>
      </c>
      <c r="D650" s="18"/>
      <c r="E650" s="19" t="n">
        <v>597.153</v>
      </c>
      <c r="F650" s="19" t="n">
        <v>597.153</v>
      </c>
      <c r="G650" s="20" t="n">
        <f aca="false">F650/E650*100</f>
        <v>100</v>
      </c>
    </row>
    <row r="651" customFormat="false" ht="52.8" hidden="false" customHeight="true" outlineLevel="7" collapsed="false">
      <c r="A651" s="21" t="s">
        <v>39</v>
      </c>
      <c r="B651" s="22" t="s">
        <v>450</v>
      </c>
      <c r="C651" s="22" t="s">
        <v>463</v>
      </c>
      <c r="D651" s="22" t="s">
        <v>40</v>
      </c>
      <c r="E651" s="23" t="n">
        <v>177.153</v>
      </c>
      <c r="F651" s="23" t="n">
        <v>177.153</v>
      </c>
      <c r="G651" s="24" t="n">
        <f aca="false">F651/E651*100</f>
        <v>100</v>
      </c>
    </row>
    <row r="652" customFormat="false" ht="26.4" hidden="false" customHeight="true" outlineLevel="7" collapsed="false">
      <c r="A652" s="21" t="s">
        <v>184</v>
      </c>
      <c r="B652" s="22" t="s">
        <v>450</v>
      </c>
      <c r="C652" s="22" t="s">
        <v>463</v>
      </c>
      <c r="D652" s="22" t="s">
        <v>185</v>
      </c>
      <c r="E652" s="23" t="n">
        <v>420</v>
      </c>
      <c r="F652" s="23" t="n">
        <v>420</v>
      </c>
      <c r="G652" s="24" t="n">
        <f aca="false">F652/E652*100</f>
        <v>100</v>
      </c>
    </row>
    <row r="653" customFormat="false" ht="109.5" hidden="false" customHeight="true" outlineLevel="4" collapsed="false">
      <c r="A653" s="17" t="s">
        <v>373</v>
      </c>
      <c r="B653" s="18" t="s">
        <v>450</v>
      </c>
      <c r="C653" s="18" t="s">
        <v>374</v>
      </c>
      <c r="D653" s="18"/>
      <c r="E653" s="19" t="n">
        <v>220</v>
      </c>
      <c r="F653" s="19" t="n">
        <v>220</v>
      </c>
      <c r="G653" s="20" t="n">
        <f aca="false">F653/E653*100</f>
        <v>100</v>
      </c>
    </row>
    <row r="654" customFormat="false" ht="26.4" hidden="false" customHeight="true" outlineLevel="7" collapsed="false">
      <c r="A654" s="21" t="s">
        <v>184</v>
      </c>
      <c r="B654" s="22" t="s">
        <v>450</v>
      </c>
      <c r="C654" s="22" t="s">
        <v>374</v>
      </c>
      <c r="D654" s="22" t="s">
        <v>185</v>
      </c>
      <c r="E654" s="23" t="n">
        <v>220</v>
      </c>
      <c r="F654" s="23" t="n">
        <v>220</v>
      </c>
      <c r="G654" s="24" t="n">
        <f aca="false">F654/E654*100</f>
        <v>100</v>
      </c>
    </row>
    <row r="655" customFormat="false" ht="72.75" hidden="false" customHeight="true" outlineLevel="2" collapsed="false">
      <c r="A655" s="17" t="s">
        <v>464</v>
      </c>
      <c r="B655" s="18" t="s">
        <v>450</v>
      </c>
      <c r="C655" s="18" t="s">
        <v>465</v>
      </c>
      <c r="D655" s="18"/>
      <c r="E655" s="19" t="n">
        <v>68615.387</v>
      </c>
      <c r="F655" s="19" t="n">
        <v>68611.761</v>
      </c>
      <c r="G655" s="20" t="n">
        <f aca="false">F655/E655*100</f>
        <v>99.9947154710357</v>
      </c>
    </row>
    <row r="656" customFormat="false" ht="171.6" hidden="false" customHeight="true" outlineLevel="3" collapsed="false">
      <c r="A656" s="26" t="s">
        <v>466</v>
      </c>
      <c r="B656" s="18" t="s">
        <v>450</v>
      </c>
      <c r="C656" s="18" t="s">
        <v>467</v>
      </c>
      <c r="D656" s="18"/>
      <c r="E656" s="19" t="n">
        <v>68615.387</v>
      </c>
      <c r="F656" s="19" t="n">
        <v>68611.761</v>
      </c>
      <c r="G656" s="20" t="n">
        <f aca="false">F656/E656*100</f>
        <v>99.9947154710357</v>
      </c>
    </row>
    <row r="657" customFormat="false" ht="39.6" hidden="false" customHeight="true" outlineLevel="4" collapsed="false">
      <c r="A657" s="17" t="s">
        <v>178</v>
      </c>
      <c r="B657" s="18" t="s">
        <v>450</v>
      </c>
      <c r="C657" s="18" t="s">
        <v>468</v>
      </c>
      <c r="D657" s="18"/>
      <c r="E657" s="19" t="n">
        <v>56759.924</v>
      </c>
      <c r="F657" s="19" t="n">
        <v>56759.924</v>
      </c>
      <c r="G657" s="20" t="n">
        <f aca="false">F657/E657*100</f>
        <v>100</v>
      </c>
    </row>
    <row r="658" customFormat="false" ht="92.4" hidden="false" customHeight="true" outlineLevel="7" collapsed="false">
      <c r="A658" s="21" t="s">
        <v>180</v>
      </c>
      <c r="B658" s="22" t="s">
        <v>450</v>
      </c>
      <c r="C658" s="22" t="s">
        <v>468</v>
      </c>
      <c r="D658" s="22" t="s">
        <v>181</v>
      </c>
      <c r="E658" s="23" t="n">
        <v>56759.924</v>
      </c>
      <c r="F658" s="23" t="n">
        <v>56759.924</v>
      </c>
      <c r="G658" s="24" t="n">
        <f aca="false">F658/E658*100</f>
        <v>100</v>
      </c>
    </row>
    <row r="659" customFormat="false" ht="13.2" hidden="false" customHeight="true" outlineLevel="4" collapsed="false">
      <c r="A659" s="17" t="s">
        <v>306</v>
      </c>
      <c r="B659" s="18" t="s">
        <v>450</v>
      </c>
      <c r="C659" s="18" t="s">
        <v>469</v>
      </c>
      <c r="D659" s="18"/>
      <c r="E659" s="19" t="n">
        <v>5623.27</v>
      </c>
      <c r="F659" s="19" t="n">
        <v>5619.644</v>
      </c>
      <c r="G659" s="20" t="n">
        <f aca="false">F659/E659*100</f>
        <v>99.9355179459638</v>
      </c>
    </row>
    <row r="660" customFormat="false" ht="26.4" hidden="false" customHeight="true" outlineLevel="7" collapsed="false">
      <c r="A660" s="21" t="s">
        <v>184</v>
      </c>
      <c r="B660" s="22" t="s">
        <v>450</v>
      </c>
      <c r="C660" s="22" t="s">
        <v>469</v>
      </c>
      <c r="D660" s="22" t="s">
        <v>185</v>
      </c>
      <c r="E660" s="23" t="n">
        <v>5623.27</v>
      </c>
      <c r="F660" s="23" t="n">
        <v>5619.644</v>
      </c>
      <c r="G660" s="24" t="n">
        <f aca="false">F660/E660*100</f>
        <v>99.9355179459638</v>
      </c>
    </row>
    <row r="661" customFormat="false" ht="79.2" hidden="false" customHeight="true" outlineLevel="4" collapsed="false">
      <c r="A661" s="17" t="s">
        <v>82</v>
      </c>
      <c r="B661" s="18" t="s">
        <v>450</v>
      </c>
      <c r="C661" s="18" t="s">
        <v>470</v>
      </c>
      <c r="D661" s="18"/>
      <c r="E661" s="19" t="n">
        <v>6232.193</v>
      </c>
      <c r="F661" s="19" t="n">
        <v>6232.193</v>
      </c>
      <c r="G661" s="20" t="n">
        <f aca="false">F661/E661*100</f>
        <v>100</v>
      </c>
    </row>
    <row r="662" customFormat="false" ht="92.4" hidden="false" customHeight="true" outlineLevel="7" collapsed="false">
      <c r="A662" s="21" t="s">
        <v>180</v>
      </c>
      <c r="B662" s="22" t="s">
        <v>450</v>
      </c>
      <c r="C662" s="22" t="s">
        <v>470</v>
      </c>
      <c r="D662" s="22" t="s">
        <v>181</v>
      </c>
      <c r="E662" s="23" t="n">
        <v>6232.193</v>
      </c>
      <c r="F662" s="23" t="n">
        <v>6232.193</v>
      </c>
      <c r="G662" s="24" t="n">
        <f aca="false">F662/E662*100</f>
        <v>100</v>
      </c>
    </row>
    <row r="663" customFormat="false" ht="79.2" hidden="false" customHeight="true" outlineLevel="2" collapsed="false">
      <c r="A663" s="17" t="s">
        <v>471</v>
      </c>
      <c r="B663" s="18" t="s">
        <v>450</v>
      </c>
      <c r="C663" s="18" t="s">
        <v>472</v>
      </c>
      <c r="D663" s="18"/>
      <c r="E663" s="19" t="n">
        <v>1093.5</v>
      </c>
      <c r="F663" s="19" t="n">
        <v>1093.5</v>
      </c>
      <c r="G663" s="20" t="n">
        <f aca="false">F663/E663*100</f>
        <v>100</v>
      </c>
    </row>
    <row r="664" customFormat="false" ht="158.4" hidden="false" customHeight="true" outlineLevel="3" collapsed="false">
      <c r="A664" s="26" t="s">
        <v>473</v>
      </c>
      <c r="B664" s="18" t="s">
        <v>450</v>
      </c>
      <c r="C664" s="18" t="s">
        <v>474</v>
      </c>
      <c r="D664" s="18"/>
      <c r="E664" s="19" t="n">
        <v>1093.5</v>
      </c>
      <c r="F664" s="19" t="n">
        <v>1093.5</v>
      </c>
      <c r="G664" s="20" t="n">
        <f aca="false">F664/E664*100</f>
        <v>100</v>
      </c>
    </row>
    <row r="665" customFormat="false" ht="13.2" hidden="false" customHeight="true" outlineLevel="4" collapsed="false">
      <c r="A665" s="17" t="s">
        <v>182</v>
      </c>
      <c r="B665" s="18" t="s">
        <v>450</v>
      </c>
      <c r="C665" s="18" t="s">
        <v>475</v>
      </c>
      <c r="D665" s="18"/>
      <c r="E665" s="19" t="n">
        <v>11</v>
      </c>
      <c r="F665" s="19" t="n">
        <v>11</v>
      </c>
      <c r="G665" s="20" t="n">
        <f aca="false">F665/E665*100</f>
        <v>100</v>
      </c>
    </row>
    <row r="666" customFormat="false" ht="26.4" hidden="false" customHeight="true" outlineLevel="7" collapsed="false">
      <c r="A666" s="21" t="s">
        <v>184</v>
      </c>
      <c r="B666" s="22" t="s">
        <v>450</v>
      </c>
      <c r="C666" s="22" t="s">
        <v>475</v>
      </c>
      <c r="D666" s="22" t="s">
        <v>185</v>
      </c>
      <c r="E666" s="23" t="n">
        <v>11</v>
      </c>
      <c r="F666" s="23" t="n">
        <v>11</v>
      </c>
      <c r="G666" s="24" t="n">
        <f aca="false">F666/E666*100</f>
        <v>100</v>
      </c>
    </row>
    <row r="667" customFormat="false" ht="52.8" hidden="false" customHeight="true" outlineLevel="4" collapsed="false">
      <c r="A667" s="17" t="s">
        <v>476</v>
      </c>
      <c r="B667" s="18" t="s">
        <v>450</v>
      </c>
      <c r="C667" s="18" t="s">
        <v>477</v>
      </c>
      <c r="D667" s="18"/>
      <c r="E667" s="19" t="n">
        <v>582.5</v>
      </c>
      <c r="F667" s="19" t="n">
        <v>582.5</v>
      </c>
      <c r="G667" s="20" t="n">
        <f aca="false">F667/E667*100</f>
        <v>100</v>
      </c>
    </row>
    <row r="668" customFormat="false" ht="52.8" hidden="false" customHeight="true" outlineLevel="7" collapsed="false">
      <c r="A668" s="21" t="s">
        <v>39</v>
      </c>
      <c r="B668" s="22" t="s">
        <v>450</v>
      </c>
      <c r="C668" s="22" t="s">
        <v>477</v>
      </c>
      <c r="D668" s="22" t="s">
        <v>40</v>
      </c>
      <c r="E668" s="23" t="n">
        <v>582.5</v>
      </c>
      <c r="F668" s="23" t="n">
        <v>582.5</v>
      </c>
      <c r="G668" s="24" t="n">
        <f aca="false">F668/E668*100</f>
        <v>100</v>
      </c>
    </row>
    <row r="669" customFormat="false" ht="52.8" hidden="false" customHeight="true" outlineLevel="4" collapsed="false">
      <c r="A669" s="17" t="s">
        <v>476</v>
      </c>
      <c r="B669" s="18" t="s">
        <v>450</v>
      </c>
      <c r="C669" s="18" t="s">
        <v>478</v>
      </c>
      <c r="D669" s="18"/>
      <c r="E669" s="19" t="n">
        <v>500</v>
      </c>
      <c r="F669" s="19" t="n">
        <v>500</v>
      </c>
      <c r="G669" s="20" t="n">
        <f aca="false">F669/E669*100</f>
        <v>100</v>
      </c>
    </row>
    <row r="670" customFormat="false" ht="52.8" hidden="false" customHeight="true" outlineLevel="7" collapsed="false">
      <c r="A670" s="21" t="s">
        <v>39</v>
      </c>
      <c r="B670" s="22" t="s">
        <v>450</v>
      </c>
      <c r="C670" s="22" t="s">
        <v>478</v>
      </c>
      <c r="D670" s="22" t="s">
        <v>40</v>
      </c>
      <c r="E670" s="23" t="n">
        <v>500</v>
      </c>
      <c r="F670" s="23" t="n">
        <v>500</v>
      </c>
      <c r="G670" s="24" t="n">
        <f aca="false">F670/E670*100</f>
        <v>100</v>
      </c>
    </row>
    <row r="671" customFormat="false" ht="66.75" hidden="false" customHeight="true" outlineLevel="2" collapsed="false">
      <c r="A671" s="17" t="s">
        <v>383</v>
      </c>
      <c r="B671" s="18" t="s">
        <v>450</v>
      </c>
      <c r="C671" s="18" t="s">
        <v>384</v>
      </c>
      <c r="D671" s="18"/>
      <c r="E671" s="19" t="n">
        <v>370</v>
      </c>
      <c r="F671" s="19" t="n">
        <v>370</v>
      </c>
      <c r="G671" s="20" t="n">
        <f aca="false">F671/E671*100</f>
        <v>100</v>
      </c>
    </row>
    <row r="672" customFormat="false" ht="52.8" hidden="false" customHeight="true" outlineLevel="3" collapsed="false">
      <c r="A672" s="17" t="s">
        <v>479</v>
      </c>
      <c r="B672" s="18" t="s">
        <v>450</v>
      </c>
      <c r="C672" s="18" t="s">
        <v>480</v>
      </c>
      <c r="D672" s="18"/>
      <c r="E672" s="19" t="n">
        <v>250</v>
      </c>
      <c r="F672" s="19" t="n">
        <v>250</v>
      </c>
      <c r="G672" s="20" t="n">
        <f aca="false">F672/E672*100</f>
        <v>100</v>
      </c>
    </row>
    <row r="673" customFormat="false" ht="26.4" hidden="false" customHeight="true" outlineLevel="4" collapsed="false">
      <c r="A673" s="17" t="s">
        <v>481</v>
      </c>
      <c r="B673" s="18" t="s">
        <v>450</v>
      </c>
      <c r="C673" s="18" t="s">
        <v>482</v>
      </c>
      <c r="D673" s="18"/>
      <c r="E673" s="19" t="n">
        <v>250</v>
      </c>
      <c r="F673" s="19" t="n">
        <v>250</v>
      </c>
      <c r="G673" s="20" t="n">
        <f aca="false">F673/E673*100</f>
        <v>100</v>
      </c>
    </row>
    <row r="674" customFormat="false" ht="26.4" hidden="false" customHeight="true" outlineLevel="7" collapsed="false">
      <c r="A674" s="21" t="s">
        <v>184</v>
      </c>
      <c r="B674" s="22" t="s">
        <v>450</v>
      </c>
      <c r="C674" s="22" t="s">
        <v>482</v>
      </c>
      <c r="D674" s="22" t="s">
        <v>185</v>
      </c>
      <c r="E674" s="23" t="n">
        <v>250</v>
      </c>
      <c r="F674" s="23" t="n">
        <v>250</v>
      </c>
      <c r="G674" s="24" t="n">
        <f aca="false">F674/E674*100</f>
        <v>100</v>
      </c>
    </row>
    <row r="675" customFormat="false" ht="118.8" hidden="false" customHeight="true" outlineLevel="3" collapsed="false">
      <c r="A675" s="17" t="s">
        <v>385</v>
      </c>
      <c r="B675" s="18" t="s">
        <v>450</v>
      </c>
      <c r="C675" s="18" t="s">
        <v>386</v>
      </c>
      <c r="D675" s="18"/>
      <c r="E675" s="19" t="n">
        <v>120</v>
      </c>
      <c r="F675" s="19" t="n">
        <v>120</v>
      </c>
      <c r="G675" s="20" t="n">
        <f aca="false">F675/E675*100</f>
        <v>100</v>
      </c>
    </row>
    <row r="676" customFormat="false" ht="39.6" hidden="false" customHeight="true" outlineLevel="4" collapsed="false">
      <c r="A676" s="17" t="s">
        <v>387</v>
      </c>
      <c r="B676" s="18" t="s">
        <v>450</v>
      </c>
      <c r="C676" s="18" t="s">
        <v>388</v>
      </c>
      <c r="D676" s="18"/>
      <c r="E676" s="19" t="n">
        <v>120</v>
      </c>
      <c r="F676" s="19" t="n">
        <v>120</v>
      </c>
      <c r="G676" s="20" t="n">
        <f aca="false">F676/E676*100</f>
        <v>100</v>
      </c>
    </row>
    <row r="677" customFormat="false" ht="26.4" hidden="false" customHeight="true" outlineLevel="7" collapsed="false">
      <c r="A677" s="21" t="s">
        <v>184</v>
      </c>
      <c r="B677" s="22" t="s">
        <v>450</v>
      </c>
      <c r="C677" s="22" t="s">
        <v>388</v>
      </c>
      <c r="D677" s="22" t="s">
        <v>185</v>
      </c>
      <c r="E677" s="23" t="n">
        <v>120</v>
      </c>
      <c r="F677" s="23" t="n">
        <v>120</v>
      </c>
      <c r="G677" s="24" t="n">
        <f aca="false">F677/E677*100</f>
        <v>100</v>
      </c>
    </row>
    <row r="678" customFormat="false" ht="52.8" hidden="false" customHeight="true" outlineLevel="2" collapsed="false">
      <c r="A678" s="17" t="s">
        <v>64</v>
      </c>
      <c r="B678" s="18" t="s">
        <v>450</v>
      </c>
      <c r="C678" s="18" t="s">
        <v>65</v>
      </c>
      <c r="D678" s="18"/>
      <c r="E678" s="19" t="n">
        <v>50</v>
      </c>
      <c r="F678" s="19" t="n">
        <v>49.578</v>
      </c>
      <c r="G678" s="20" t="n">
        <f aca="false">F678/E678*100</f>
        <v>99.156</v>
      </c>
    </row>
    <row r="679" customFormat="false" ht="184.8" hidden="false" customHeight="true" outlineLevel="3" collapsed="false">
      <c r="A679" s="26" t="s">
        <v>66</v>
      </c>
      <c r="B679" s="18" t="s">
        <v>450</v>
      </c>
      <c r="C679" s="18" t="s">
        <v>67</v>
      </c>
      <c r="D679" s="18"/>
      <c r="E679" s="19" t="n">
        <v>50</v>
      </c>
      <c r="F679" s="19" t="n">
        <v>49.578</v>
      </c>
      <c r="G679" s="20" t="n">
        <f aca="false">F679/E679*100</f>
        <v>99.156</v>
      </c>
    </row>
    <row r="680" customFormat="false" ht="92.4" hidden="false" customHeight="true" outlineLevel="4" collapsed="false">
      <c r="A680" s="17" t="s">
        <v>68</v>
      </c>
      <c r="B680" s="18" t="s">
        <v>450</v>
      </c>
      <c r="C680" s="18" t="s">
        <v>69</v>
      </c>
      <c r="D680" s="18"/>
      <c r="E680" s="19" t="n">
        <v>50</v>
      </c>
      <c r="F680" s="19" t="n">
        <v>49.578</v>
      </c>
      <c r="G680" s="20" t="n">
        <f aca="false">F680/E680*100</f>
        <v>99.156</v>
      </c>
    </row>
    <row r="681" customFormat="false" ht="39.6" hidden="false" customHeight="true" outlineLevel="7" collapsed="false">
      <c r="A681" s="21" t="s">
        <v>37</v>
      </c>
      <c r="B681" s="22" t="s">
        <v>450</v>
      </c>
      <c r="C681" s="22" t="s">
        <v>69</v>
      </c>
      <c r="D681" s="22" t="s">
        <v>38</v>
      </c>
      <c r="E681" s="23" t="n">
        <v>50</v>
      </c>
      <c r="F681" s="23" t="n">
        <v>49.578</v>
      </c>
      <c r="G681" s="24" t="n">
        <f aca="false">F681/E681*100</f>
        <v>99.156</v>
      </c>
    </row>
    <row r="682" customFormat="false" ht="13.2" hidden="false" customHeight="true" outlineLevel="2" collapsed="false">
      <c r="A682" s="17" t="s">
        <v>90</v>
      </c>
      <c r="B682" s="18" t="s">
        <v>450</v>
      </c>
      <c r="C682" s="18" t="s">
        <v>92</v>
      </c>
      <c r="D682" s="18"/>
      <c r="E682" s="19" t="n">
        <v>2296.996</v>
      </c>
      <c r="F682" s="19" t="n">
        <v>2296.996</v>
      </c>
      <c r="G682" s="20" t="n">
        <f aca="false">F682/E682*100</f>
        <v>100</v>
      </c>
    </row>
    <row r="683" customFormat="false" ht="26.4" hidden="false" customHeight="true" outlineLevel="3" collapsed="false">
      <c r="A683" s="17" t="s">
        <v>201</v>
      </c>
      <c r="B683" s="18" t="s">
        <v>450</v>
      </c>
      <c r="C683" s="18" t="s">
        <v>202</v>
      </c>
      <c r="D683" s="18"/>
      <c r="E683" s="19" t="n">
        <v>2296.996</v>
      </c>
      <c r="F683" s="19" t="n">
        <v>2296.996</v>
      </c>
      <c r="G683" s="20" t="n">
        <f aca="false">F683/E683*100</f>
        <v>100</v>
      </c>
    </row>
    <row r="684" customFormat="false" ht="52.8" hidden="false" customHeight="true" outlineLevel="7" collapsed="false">
      <c r="A684" s="21" t="s">
        <v>162</v>
      </c>
      <c r="B684" s="22" t="s">
        <v>450</v>
      </c>
      <c r="C684" s="22" t="s">
        <v>202</v>
      </c>
      <c r="D684" s="22" t="s">
        <v>163</v>
      </c>
      <c r="E684" s="23" t="n">
        <v>2041.996</v>
      </c>
      <c r="F684" s="23" t="n">
        <v>2041.996</v>
      </c>
      <c r="G684" s="24" t="n">
        <f aca="false">F684/E684*100</f>
        <v>100</v>
      </c>
    </row>
    <row r="685" customFormat="false" ht="26.4" hidden="false" customHeight="true" outlineLevel="7" collapsed="false">
      <c r="A685" s="21" t="s">
        <v>184</v>
      </c>
      <c r="B685" s="22" t="s">
        <v>450</v>
      </c>
      <c r="C685" s="22" t="s">
        <v>202</v>
      </c>
      <c r="D685" s="22" t="s">
        <v>185</v>
      </c>
      <c r="E685" s="23" t="n">
        <v>255</v>
      </c>
      <c r="F685" s="23" t="n">
        <v>255</v>
      </c>
      <c r="G685" s="24" t="n">
        <f aca="false">F685/E685*100</f>
        <v>100</v>
      </c>
    </row>
    <row r="686" customFormat="false" ht="39.6" hidden="false" customHeight="true" outlineLevel="2" collapsed="false">
      <c r="A686" s="17" t="s">
        <v>158</v>
      </c>
      <c r="B686" s="18" t="s">
        <v>450</v>
      </c>
      <c r="C686" s="18" t="s">
        <v>159</v>
      </c>
      <c r="D686" s="18"/>
      <c r="E686" s="19" t="n">
        <v>1941.763</v>
      </c>
      <c r="F686" s="19" t="n">
        <v>1936.759</v>
      </c>
      <c r="G686" s="20" t="n">
        <f aca="false">F686/E686*100</f>
        <v>99.7422960474579</v>
      </c>
    </row>
    <row r="687" customFormat="false" ht="26.4" hidden="false" customHeight="true" outlineLevel="3" collapsed="false">
      <c r="A687" s="17" t="s">
        <v>483</v>
      </c>
      <c r="B687" s="18" t="s">
        <v>450</v>
      </c>
      <c r="C687" s="18" t="s">
        <v>484</v>
      </c>
      <c r="D687" s="18"/>
      <c r="E687" s="19" t="n">
        <v>1409.5</v>
      </c>
      <c r="F687" s="19" t="n">
        <v>1409.496</v>
      </c>
      <c r="G687" s="20" t="n">
        <f aca="false">F687/E687*100</f>
        <v>99.9997162114225</v>
      </c>
    </row>
    <row r="688" customFormat="false" ht="52.8" hidden="false" customHeight="true" outlineLevel="7" collapsed="false">
      <c r="A688" s="21" t="s">
        <v>39</v>
      </c>
      <c r="B688" s="22" t="s">
        <v>450</v>
      </c>
      <c r="C688" s="22" t="s">
        <v>484</v>
      </c>
      <c r="D688" s="22" t="s">
        <v>40</v>
      </c>
      <c r="E688" s="23" t="n">
        <v>1409.5</v>
      </c>
      <c r="F688" s="23" t="n">
        <v>1409.496</v>
      </c>
      <c r="G688" s="24" t="n">
        <f aca="false">F688/E688*100</f>
        <v>99.9997162114225</v>
      </c>
    </row>
    <row r="689" customFormat="false" ht="26.4" hidden="false" customHeight="true" outlineLevel="3" collapsed="false">
      <c r="A689" s="17" t="s">
        <v>485</v>
      </c>
      <c r="B689" s="18" t="s">
        <v>450</v>
      </c>
      <c r="C689" s="18" t="s">
        <v>486</v>
      </c>
      <c r="D689" s="18"/>
      <c r="E689" s="19" t="n">
        <v>532.263</v>
      </c>
      <c r="F689" s="19" t="n">
        <v>527.263</v>
      </c>
      <c r="G689" s="20" t="n">
        <f aca="false">F689/E689*100</f>
        <v>99.0606147712691</v>
      </c>
    </row>
    <row r="690" customFormat="false" ht="52.8" hidden="false" customHeight="true" outlineLevel="7" collapsed="false">
      <c r="A690" s="21" t="s">
        <v>162</v>
      </c>
      <c r="B690" s="22" t="s">
        <v>450</v>
      </c>
      <c r="C690" s="22" t="s">
        <v>486</v>
      </c>
      <c r="D690" s="22" t="s">
        <v>163</v>
      </c>
      <c r="E690" s="23" t="n">
        <v>532.263</v>
      </c>
      <c r="F690" s="23" t="n">
        <v>527.263</v>
      </c>
      <c r="G690" s="24" t="n">
        <f aca="false">F690/E690*100</f>
        <v>99.0606147712691</v>
      </c>
    </row>
    <row r="691" customFormat="false" ht="13.2" hidden="false" customHeight="true" outlineLevel="1" collapsed="false">
      <c r="A691" s="17" t="s">
        <v>487</v>
      </c>
      <c r="B691" s="18" t="s">
        <v>488</v>
      </c>
      <c r="C691" s="18"/>
      <c r="D691" s="18"/>
      <c r="E691" s="19" t="n">
        <v>1000</v>
      </c>
      <c r="F691" s="19" t="n">
        <v>1000</v>
      </c>
      <c r="G691" s="20" t="n">
        <f aca="false">F691/E691*100</f>
        <v>100</v>
      </c>
    </row>
    <row r="692" customFormat="false" ht="26.4" hidden="false" customHeight="true" outlineLevel="2" collapsed="false">
      <c r="A692" s="17" t="s">
        <v>489</v>
      </c>
      <c r="B692" s="18" t="s">
        <v>488</v>
      </c>
      <c r="C692" s="18" t="s">
        <v>490</v>
      </c>
      <c r="D692" s="18"/>
      <c r="E692" s="19" t="n">
        <v>1000</v>
      </c>
      <c r="F692" s="19" t="n">
        <v>1000</v>
      </c>
      <c r="G692" s="20" t="n">
        <f aca="false">F692/E692*100</f>
        <v>100</v>
      </c>
    </row>
    <row r="693" customFormat="false" ht="39.6" hidden="false" customHeight="true" outlineLevel="3" collapsed="false">
      <c r="A693" s="17" t="s">
        <v>491</v>
      </c>
      <c r="B693" s="18" t="s">
        <v>488</v>
      </c>
      <c r="C693" s="18" t="s">
        <v>492</v>
      </c>
      <c r="D693" s="18"/>
      <c r="E693" s="19" t="n">
        <v>1000</v>
      </c>
      <c r="F693" s="19" t="n">
        <v>1000</v>
      </c>
      <c r="G693" s="20" t="n">
        <f aca="false">F693/E693*100</f>
        <v>100</v>
      </c>
    </row>
    <row r="694" customFormat="false" ht="92.4" hidden="false" customHeight="true" outlineLevel="7" collapsed="false">
      <c r="A694" s="21" t="s">
        <v>113</v>
      </c>
      <c r="B694" s="22" t="s">
        <v>488</v>
      </c>
      <c r="C694" s="22" t="s">
        <v>492</v>
      </c>
      <c r="D694" s="22" t="s">
        <v>114</v>
      </c>
      <c r="E694" s="23" t="n">
        <v>1000</v>
      </c>
      <c r="F694" s="23" t="n">
        <v>1000</v>
      </c>
      <c r="G694" s="24" t="n">
        <f aca="false">F694/E694*100</f>
        <v>100</v>
      </c>
    </row>
    <row r="695" customFormat="false" ht="26.4" hidden="false" customHeight="true" outlineLevel="1" collapsed="false">
      <c r="A695" s="17" t="s">
        <v>493</v>
      </c>
      <c r="B695" s="18" t="s">
        <v>494</v>
      </c>
      <c r="C695" s="18"/>
      <c r="D695" s="18"/>
      <c r="E695" s="19" t="n">
        <v>9939.739</v>
      </c>
      <c r="F695" s="19" t="n">
        <v>9886.245</v>
      </c>
      <c r="G695" s="20" t="n">
        <f aca="false">F695/E695*100</f>
        <v>99.4618168545472</v>
      </c>
    </row>
    <row r="696" customFormat="false" ht="79.2" hidden="false" customHeight="true" outlineLevel="2" collapsed="false">
      <c r="A696" s="17" t="s">
        <v>18</v>
      </c>
      <c r="B696" s="18" t="s">
        <v>494</v>
      </c>
      <c r="C696" s="18" t="s">
        <v>19</v>
      </c>
      <c r="D696" s="18"/>
      <c r="E696" s="19" t="n">
        <v>9751.639</v>
      </c>
      <c r="F696" s="19" t="n">
        <v>9698.145</v>
      </c>
      <c r="G696" s="20" t="n">
        <f aca="false">F696/E696*100</f>
        <v>99.4514358047914</v>
      </c>
    </row>
    <row r="697" customFormat="false" ht="13.2" hidden="false" customHeight="true" outlineLevel="3" collapsed="false">
      <c r="A697" s="17" t="s">
        <v>30</v>
      </c>
      <c r="B697" s="18" t="s">
        <v>494</v>
      </c>
      <c r="C697" s="18" t="s">
        <v>31</v>
      </c>
      <c r="D697" s="18"/>
      <c r="E697" s="19" t="n">
        <v>9751.639</v>
      </c>
      <c r="F697" s="19" t="n">
        <v>9698.145</v>
      </c>
      <c r="G697" s="20" t="n">
        <f aca="false">F697/E697*100</f>
        <v>99.4514358047914</v>
      </c>
    </row>
    <row r="698" customFormat="false" ht="39.6" hidden="false" customHeight="true" outlineLevel="4" collapsed="false">
      <c r="A698" s="17" t="s">
        <v>22</v>
      </c>
      <c r="B698" s="18" t="s">
        <v>494</v>
      </c>
      <c r="C698" s="18" t="s">
        <v>32</v>
      </c>
      <c r="D698" s="18"/>
      <c r="E698" s="19" t="n">
        <v>9141.939</v>
      </c>
      <c r="F698" s="19" t="n">
        <v>9113.481</v>
      </c>
      <c r="G698" s="20" t="n">
        <f aca="false">F698/E698*100</f>
        <v>99.6887093646107</v>
      </c>
    </row>
    <row r="699" customFormat="false" ht="26.4" hidden="false" customHeight="true" outlineLevel="7" collapsed="false">
      <c r="A699" s="21" t="s">
        <v>24</v>
      </c>
      <c r="B699" s="22" t="s">
        <v>494</v>
      </c>
      <c r="C699" s="22" t="s">
        <v>32</v>
      </c>
      <c r="D699" s="22" t="s">
        <v>25</v>
      </c>
      <c r="E699" s="23" t="n">
        <v>7021.459</v>
      </c>
      <c r="F699" s="23" t="n">
        <v>7021.327</v>
      </c>
      <c r="G699" s="24" t="n">
        <f aca="false">F699/E699*100</f>
        <v>99.9981200488389</v>
      </c>
    </row>
    <row r="700" customFormat="false" ht="79.2" hidden="false" customHeight="true" outlineLevel="7" collapsed="false">
      <c r="A700" s="21" t="s">
        <v>26</v>
      </c>
      <c r="B700" s="22" t="s">
        <v>494</v>
      </c>
      <c r="C700" s="22" t="s">
        <v>32</v>
      </c>
      <c r="D700" s="22" t="s">
        <v>27</v>
      </c>
      <c r="E700" s="23" t="n">
        <v>2120.48</v>
      </c>
      <c r="F700" s="23" t="n">
        <v>2092.153</v>
      </c>
      <c r="G700" s="24" t="n">
        <f aca="false">F700/E700*100</f>
        <v>98.6641232173847</v>
      </c>
    </row>
    <row r="701" customFormat="false" ht="52.8" hidden="false" customHeight="true" outlineLevel="4" collapsed="false">
      <c r="A701" s="17" t="s">
        <v>33</v>
      </c>
      <c r="B701" s="18" t="s">
        <v>494</v>
      </c>
      <c r="C701" s="18" t="s">
        <v>34</v>
      </c>
      <c r="D701" s="18"/>
      <c r="E701" s="19" t="n">
        <v>609.7</v>
      </c>
      <c r="F701" s="19" t="n">
        <v>584.664</v>
      </c>
      <c r="G701" s="20" t="n">
        <f aca="false">F701/E701*100</f>
        <v>95.8937182220764</v>
      </c>
    </row>
    <row r="702" customFormat="false" ht="52.8" hidden="false" customHeight="true" outlineLevel="7" collapsed="false">
      <c r="A702" s="21" t="s">
        <v>35</v>
      </c>
      <c r="B702" s="22" t="s">
        <v>494</v>
      </c>
      <c r="C702" s="22" t="s">
        <v>34</v>
      </c>
      <c r="D702" s="22" t="s">
        <v>36</v>
      </c>
      <c r="E702" s="23" t="n">
        <v>6.8</v>
      </c>
      <c r="F702" s="23" t="n">
        <v>1.8</v>
      </c>
      <c r="G702" s="24" t="n">
        <f aca="false">F702/E702*100</f>
        <v>26.4705882352941</v>
      </c>
    </row>
    <row r="703" customFormat="false" ht="39.6" hidden="false" customHeight="true" outlineLevel="7" collapsed="false">
      <c r="A703" s="21" t="s">
        <v>37</v>
      </c>
      <c r="B703" s="22" t="s">
        <v>494</v>
      </c>
      <c r="C703" s="22" t="s">
        <v>34</v>
      </c>
      <c r="D703" s="22" t="s">
        <v>38</v>
      </c>
      <c r="E703" s="23" t="n">
        <v>145.7</v>
      </c>
      <c r="F703" s="23" t="n">
        <v>134.669</v>
      </c>
      <c r="G703" s="24" t="n">
        <f aca="false">F703/E703*100</f>
        <v>92.4289636238847</v>
      </c>
    </row>
    <row r="704" customFormat="false" ht="52.8" hidden="false" customHeight="true" outlineLevel="7" collapsed="false">
      <c r="A704" s="21" t="s">
        <v>39</v>
      </c>
      <c r="B704" s="22" t="s">
        <v>494</v>
      </c>
      <c r="C704" s="22" t="s">
        <v>34</v>
      </c>
      <c r="D704" s="22" t="s">
        <v>40</v>
      </c>
      <c r="E704" s="23" t="n">
        <v>351.7</v>
      </c>
      <c r="F704" s="23" t="n">
        <v>351.189</v>
      </c>
      <c r="G704" s="24" t="n">
        <f aca="false">F704/E704*100</f>
        <v>99.8547057150981</v>
      </c>
    </row>
    <row r="705" customFormat="false" ht="26.4" hidden="false" customHeight="true" outlineLevel="7" collapsed="false">
      <c r="A705" s="21" t="s">
        <v>41</v>
      </c>
      <c r="B705" s="22" t="s">
        <v>494</v>
      </c>
      <c r="C705" s="22" t="s">
        <v>34</v>
      </c>
      <c r="D705" s="22" t="s">
        <v>42</v>
      </c>
      <c r="E705" s="23" t="n">
        <v>93</v>
      </c>
      <c r="F705" s="23" t="n">
        <v>85.006</v>
      </c>
      <c r="G705" s="24" t="n">
        <f aca="false">F705/E705*100</f>
        <v>91.4043010752688</v>
      </c>
    </row>
    <row r="706" customFormat="false" ht="13.2" hidden="false" customHeight="true" outlineLevel="7" collapsed="false">
      <c r="A706" s="21" t="s">
        <v>43</v>
      </c>
      <c r="B706" s="22" t="s">
        <v>494</v>
      </c>
      <c r="C706" s="22" t="s">
        <v>34</v>
      </c>
      <c r="D706" s="22" t="s">
        <v>44</v>
      </c>
      <c r="E706" s="23" t="n">
        <v>12.5</v>
      </c>
      <c r="F706" s="23" t="n">
        <v>12</v>
      </c>
      <c r="G706" s="24" t="n">
        <f aca="false">F706/E706*100</f>
        <v>96</v>
      </c>
    </row>
    <row r="707" customFormat="false" ht="26.4" hidden="false" customHeight="true" outlineLevel="2" collapsed="false">
      <c r="A707" s="17" t="s">
        <v>489</v>
      </c>
      <c r="B707" s="18" t="s">
        <v>494</v>
      </c>
      <c r="C707" s="18" t="s">
        <v>490</v>
      </c>
      <c r="D707" s="18"/>
      <c r="E707" s="19" t="n">
        <v>188.1</v>
      </c>
      <c r="F707" s="19" t="n">
        <v>188.1</v>
      </c>
      <c r="G707" s="20" t="n">
        <f aca="false">F707/E707*100</f>
        <v>100</v>
      </c>
    </row>
    <row r="708" customFormat="false" ht="39.6" hidden="false" customHeight="true" outlineLevel="3" collapsed="false">
      <c r="A708" s="17" t="s">
        <v>495</v>
      </c>
      <c r="B708" s="18" t="s">
        <v>494</v>
      </c>
      <c r="C708" s="18" t="s">
        <v>496</v>
      </c>
      <c r="D708" s="18"/>
      <c r="E708" s="19" t="n">
        <v>188.1</v>
      </c>
      <c r="F708" s="19" t="n">
        <v>188.1</v>
      </c>
      <c r="G708" s="20" t="n">
        <f aca="false">F708/E708*100</f>
        <v>100</v>
      </c>
    </row>
    <row r="709" customFormat="false" ht="92.4" hidden="false" customHeight="true" outlineLevel="7" collapsed="false">
      <c r="A709" s="21" t="s">
        <v>497</v>
      </c>
      <c r="B709" s="22" t="s">
        <v>494</v>
      </c>
      <c r="C709" s="22" t="s">
        <v>496</v>
      </c>
      <c r="D709" s="22" t="s">
        <v>498</v>
      </c>
      <c r="E709" s="23" t="n">
        <v>188.1</v>
      </c>
      <c r="F709" s="23" t="n">
        <v>188.1</v>
      </c>
      <c r="G709" s="24" t="n">
        <f aca="false">F709/E709*100</f>
        <v>100</v>
      </c>
    </row>
    <row r="710" s="16" customFormat="true" ht="31.2" hidden="false" customHeight="true" outlineLevel="0" collapsed="false">
      <c r="A710" s="27" t="s">
        <v>499</v>
      </c>
      <c r="B710" s="28" t="s">
        <v>500</v>
      </c>
      <c r="C710" s="28"/>
      <c r="D710" s="28"/>
      <c r="E710" s="29" t="n">
        <v>242385.762</v>
      </c>
      <c r="F710" s="29" t="n">
        <v>237742.286</v>
      </c>
      <c r="G710" s="30" t="n">
        <f aca="false">F710/E710*100</f>
        <v>98.0842620615645</v>
      </c>
    </row>
    <row r="711" customFormat="false" ht="13.2" hidden="false" customHeight="true" outlineLevel="1" collapsed="false">
      <c r="A711" s="17" t="s">
        <v>501</v>
      </c>
      <c r="B711" s="18" t="s">
        <v>502</v>
      </c>
      <c r="C711" s="18"/>
      <c r="D711" s="18"/>
      <c r="E711" s="19" t="n">
        <v>14505</v>
      </c>
      <c r="F711" s="19" t="n">
        <v>14472.14</v>
      </c>
      <c r="G711" s="20" t="n">
        <f aca="false">F711/E711*100</f>
        <v>99.7734574284729</v>
      </c>
    </row>
    <row r="712" customFormat="false" ht="26.4" hidden="false" customHeight="true" outlineLevel="2" collapsed="false">
      <c r="A712" s="17" t="s">
        <v>54</v>
      </c>
      <c r="B712" s="18" t="s">
        <v>502</v>
      </c>
      <c r="C712" s="18" t="s">
        <v>55</v>
      </c>
      <c r="D712" s="18"/>
      <c r="E712" s="19" t="n">
        <v>14505</v>
      </c>
      <c r="F712" s="19" t="n">
        <v>14472.14</v>
      </c>
      <c r="G712" s="20" t="n">
        <f aca="false">F712/E712*100</f>
        <v>99.7734574284729</v>
      </c>
    </row>
    <row r="713" customFormat="false" ht="26.4" hidden="false" customHeight="true" outlineLevel="3" collapsed="false">
      <c r="A713" s="17" t="s">
        <v>503</v>
      </c>
      <c r="B713" s="18" t="s">
        <v>502</v>
      </c>
      <c r="C713" s="18" t="s">
        <v>504</v>
      </c>
      <c r="D713" s="18"/>
      <c r="E713" s="19" t="n">
        <v>14505</v>
      </c>
      <c r="F713" s="19" t="n">
        <v>14472.14</v>
      </c>
      <c r="G713" s="20" t="n">
        <f aca="false">F713/E713*100</f>
        <v>99.7734574284729</v>
      </c>
    </row>
    <row r="714" customFormat="false" ht="52.8" hidden="false" customHeight="true" outlineLevel="7" collapsed="false">
      <c r="A714" s="21" t="s">
        <v>39</v>
      </c>
      <c r="B714" s="22" t="s">
        <v>502</v>
      </c>
      <c r="C714" s="22" t="s">
        <v>504</v>
      </c>
      <c r="D714" s="22" t="s">
        <v>40</v>
      </c>
      <c r="E714" s="23" t="n">
        <v>143.6</v>
      </c>
      <c r="F714" s="23" t="n">
        <v>143.289</v>
      </c>
      <c r="G714" s="24" t="n">
        <f aca="false">F714/E714*100</f>
        <v>99.783426183844</v>
      </c>
    </row>
    <row r="715" customFormat="false" ht="26.4" hidden="false" customHeight="true" outlineLevel="7" collapsed="false">
      <c r="A715" s="21" t="s">
        <v>505</v>
      </c>
      <c r="B715" s="22" t="s">
        <v>502</v>
      </c>
      <c r="C715" s="22" t="s">
        <v>504</v>
      </c>
      <c r="D715" s="22" t="s">
        <v>506</v>
      </c>
      <c r="E715" s="23" t="n">
        <v>14361.4</v>
      </c>
      <c r="F715" s="23" t="n">
        <v>14328.852</v>
      </c>
      <c r="G715" s="24" t="n">
        <f aca="false">F715/E715*100</f>
        <v>99.7733647137466</v>
      </c>
    </row>
    <row r="716" customFormat="false" ht="30.75" hidden="false" customHeight="true" outlineLevel="1" collapsed="false">
      <c r="A716" s="17" t="s">
        <v>507</v>
      </c>
      <c r="B716" s="18" t="s">
        <v>508</v>
      </c>
      <c r="C716" s="18"/>
      <c r="D716" s="18"/>
      <c r="E716" s="19" t="n">
        <v>22555.586</v>
      </c>
      <c r="F716" s="19" t="n">
        <v>19112.231</v>
      </c>
      <c r="G716" s="20" t="n">
        <f aca="false">F716/E716*100</f>
        <v>84.733914694125</v>
      </c>
    </row>
    <row r="717" customFormat="false" ht="69.75" hidden="false" customHeight="true" outlineLevel="2" collapsed="false">
      <c r="A717" s="17" t="s">
        <v>383</v>
      </c>
      <c r="B717" s="18" t="s">
        <v>508</v>
      </c>
      <c r="C717" s="18" t="s">
        <v>384</v>
      </c>
      <c r="D717" s="18"/>
      <c r="E717" s="19" t="n">
        <v>2335.161</v>
      </c>
      <c r="F717" s="19" t="n">
        <v>2329.346</v>
      </c>
      <c r="G717" s="20" t="n">
        <f aca="false">F717/E717*100</f>
        <v>99.7509807674931</v>
      </c>
    </row>
    <row r="718" customFormat="false" ht="118.8" hidden="false" customHeight="true" outlineLevel="3" collapsed="false">
      <c r="A718" s="17" t="s">
        <v>385</v>
      </c>
      <c r="B718" s="18" t="s">
        <v>508</v>
      </c>
      <c r="C718" s="18" t="s">
        <v>386</v>
      </c>
      <c r="D718" s="18"/>
      <c r="E718" s="19" t="n">
        <v>2335.161</v>
      </c>
      <c r="F718" s="19" t="n">
        <v>2329.346</v>
      </c>
      <c r="G718" s="20" t="n">
        <f aca="false">F718/E718*100</f>
        <v>99.7509807674931</v>
      </c>
    </row>
    <row r="719" customFormat="false" ht="93" hidden="false" customHeight="true" outlineLevel="4" collapsed="false">
      <c r="A719" s="17" t="s">
        <v>509</v>
      </c>
      <c r="B719" s="18" t="s">
        <v>508</v>
      </c>
      <c r="C719" s="18" t="s">
        <v>510</v>
      </c>
      <c r="D719" s="18"/>
      <c r="E719" s="19" t="n">
        <v>336.382</v>
      </c>
      <c r="F719" s="19" t="n">
        <v>336.382</v>
      </c>
      <c r="G719" s="20" t="n">
        <f aca="false">F719/E719*100</f>
        <v>100</v>
      </c>
    </row>
    <row r="720" customFormat="false" ht="52.8" hidden="false" customHeight="true" outlineLevel="7" collapsed="false">
      <c r="A720" s="21" t="s">
        <v>39</v>
      </c>
      <c r="B720" s="22" t="s">
        <v>508</v>
      </c>
      <c r="C720" s="22" t="s">
        <v>510</v>
      </c>
      <c r="D720" s="22" t="s">
        <v>40</v>
      </c>
      <c r="E720" s="23" t="n">
        <v>336.382</v>
      </c>
      <c r="F720" s="23" t="n">
        <v>336.382</v>
      </c>
      <c r="G720" s="24" t="n">
        <f aca="false">F720/E720*100</f>
        <v>100</v>
      </c>
    </row>
    <row r="721" customFormat="false" ht="198" hidden="false" customHeight="true" outlineLevel="4" collapsed="false">
      <c r="A721" s="26" t="s">
        <v>511</v>
      </c>
      <c r="B721" s="18" t="s">
        <v>508</v>
      </c>
      <c r="C721" s="18" t="s">
        <v>512</v>
      </c>
      <c r="D721" s="18"/>
      <c r="E721" s="19" t="n">
        <v>1998.779</v>
      </c>
      <c r="F721" s="19" t="n">
        <v>1992.964</v>
      </c>
      <c r="G721" s="20" t="n">
        <f aca="false">F721/E721*100</f>
        <v>99.7090723886933</v>
      </c>
    </row>
    <row r="722" customFormat="false" ht="52.8" hidden="false" customHeight="true" outlineLevel="7" collapsed="false">
      <c r="A722" s="21" t="s">
        <v>39</v>
      </c>
      <c r="B722" s="22" t="s">
        <v>508</v>
      </c>
      <c r="C722" s="22" t="s">
        <v>512</v>
      </c>
      <c r="D722" s="22" t="s">
        <v>40</v>
      </c>
      <c r="E722" s="23" t="n">
        <v>36.814</v>
      </c>
      <c r="F722" s="23" t="n">
        <v>36.814</v>
      </c>
      <c r="G722" s="24" t="n">
        <f aca="false">F722/E722*100</f>
        <v>100</v>
      </c>
    </row>
    <row r="723" customFormat="false" ht="52.8" hidden="false" customHeight="true" outlineLevel="7" collapsed="false">
      <c r="A723" s="21" t="s">
        <v>513</v>
      </c>
      <c r="B723" s="22" t="s">
        <v>508</v>
      </c>
      <c r="C723" s="22" t="s">
        <v>512</v>
      </c>
      <c r="D723" s="22" t="s">
        <v>514</v>
      </c>
      <c r="E723" s="23" t="n">
        <v>1961.965</v>
      </c>
      <c r="F723" s="23" t="n">
        <v>1956.15</v>
      </c>
      <c r="G723" s="24" t="n">
        <f aca="false">F723/E723*100</f>
        <v>99.7036134691496</v>
      </c>
    </row>
    <row r="724" customFormat="false" ht="39.6" hidden="false" customHeight="true" outlineLevel="2" collapsed="false">
      <c r="A724" s="17" t="s">
        <v>515</v>
      </c>
      <c r="B724" s="18" t="s">
        <v>508</v>
      </c>
      <c r="C724" s="18" t="s">
        <v>516</v>
      </c>
      <c r="D724" s="18"/>
      <c r="E724" s="19" t="n">
        <v>7506.925</v>
      </c>
      <c r="F724" s="19" t="n">
        <v>5179.545</v>
      </c>
      <c r="G724" s="20" t="n">
        <f aca="false">F724/E724*100</f>
        <v>68.9968928689177</v>
      </c>
    </row>
    <row r="725" customFormat="false" ht="116.25" hidden="false" customHeight="true" outlineLevel="3" collapsed="false">
      <c r="A725" s="17" t="s">
        <v>517</v>
      </c>
      <c r="B725" s="18" t="s">
        <v>508</v>
      </c>
      <c r="C725" s="18" t="s">
        <v>518</v>
      </c>
      <c r="D725" s="18"/>
      <c r="E725" s="19" t="n">
        <v>7506.925</v>
      </c>
      <c r="F725" s="19" t="n">
        <v>5179.545</v>
      </c>
      <c r="G725" s="20" t="n">
        <f aca="false">F725/E725*100</f>
        <v>68.9968928689177</v>
      </c>
    </row>
    <row r="726" customFormat="false" ht="66" hidden="false" customHeight="true" outlineLevel="4" collapsed="false">
      <c r="A726" s="17" t="s">
        <v>519</v>
      </c>
      <c r="B726" s="18" t="s">
        <v>508</v>
      </c>
      <c r="C726" s="18" t="s">
        <v>520</v>
      </c>
      <c r="D726" s="18"/>
      <c r="E726" s="19" t="n">
        <v>1050.525</v>
      </c>
      <c r="F726" s="19" t="n">
        <v>739.935</v>
      </c>
      <c r="G726" s="20" t="n">
        <f aca="false">F726/E726*100</f>
        <v>70.4347826086956</v>
      </c>
    </row>
    <row r="727" customFormat="false" ht="26.4" hidden="false" customHeight="true" outlineLevel="7" collapsed="false">
      <c r="A727" s="21" t="s">
        <v>521</v>
      </c>
      <c r="B727" s="22" t="s">
        <v>508</v>
      </c>
      <c r="C727" s="22" t="s">
        <v>520</v>
      </c>
      <c r="D727" s="22" t="s">
        <v>522</v>
      </c>
      <c r="E727" s="23" t="n">
        <v>1050.525</v>
      </c>
      <c r="F727" s="23" t="n">
        <v>739.935</v>
      </c>
      <c r="G727" s="24" t="n">
        <f aca="false">F727/E727*100</f>
        <v>70.4347826086956</v>
      </c>
    </row>
    <row r="728" customFormat="false" ht="79.2" hidden="false" customHeight="true" outlineLevel="4" collapsed="false">
      <c r="A728" s="17" t="s">
        <v>523</v>
      </c>
      <c r="B728" s="18" t="s">
        <v>508</v>
      </c>
      <c r="C728" s="18" t="s">
        <v>524</v>
      </c>
      <c r="D728" s="18"/>
      <c r="E728" s="19" t="n">
        <v>1808.73</v>
      </c>
      <c r="F728" s="19" t="n">
        <v>1808.73</v>
      </c>
      <c r="G728" s="20" t="n">
        <f aca="false">F728/E728*100</f>
        <v>100</v>
      </c>
    </row>
    <row r="729" customFormat="false" ht="26.4" hidden="false" customHeight="true" outlineLevel="7" collapsed="false">
      <c r="A729" s="21" t="s">
        <v>521</v>
      </c>
      <c r="B729" s="22" t="s">
        <v>508</v>
      </c>
      <c r="C729" s="22" t="s">
        <v>524</v>
      </c>
      <c r="D729" s="22" t="s">
        <v>522</v>
      </c>
      <c r="E729" s="23" t="n">
        <v>1808.73</v>
      </c>
      <c r="F729" s="23" t="n">
        <v>1808.73</v>
      </c>
      <c r="G729" s="24" t="n">
        <f aca="false">F729/E729*100</f>
        <v>100</v>
      </c>
    </row>
    <row r="730" customFormat="false" ht="66" hidden="false" customHeight="true" outlineLevel="4" collapsed="false">
      <c r="A730" s="17" t="s">
        <v>525</v>
      </c>
      <c r="B730" s="18" t="s">
        <v>508</v>
      </c>
      <c r="C730" s="18" t="s">
        <v>526</v>
      </c>
      <c r="D730" s="18"/>
      <c r="E730" s="19" t="n">
        <v>3825.52</v>
      </c>
      <c r="F730" s="19" t="n">
        <v>1808.73</v>
      </c>
      <c r="G730" s="20" t="n">
        <f aca="false">F730/E730*100</f>
        <v>47.2806311298856</v>
      </c>
    </row>
    <row r="731" customFormat="false" ht="26.4" hidden="false" customHeight="true" outlineLevel="7" collapsed="false">
      <c r="A731" s="21" t="s">
        <v>521</v>
      </c>
      <c r="B731" s="22" t="s">
        <v>508</v>
      </c>
      <c r="C731" s="22" t="s">
        <v>526</v>
      </c>
      <c r="D731" s="22" t="s">
        <v>522</v>
      </c>
      <c r="E731" s="23" t="n">
        <v>3825.52</v>
      </c>
      <c r="F731" s="23" t="n">
        <v>1808.73</v>
      </c>
      <c r="G731" s="24" t="n">
        <f aca="false">F731/E731*100</f>
        <v>47.2806311298856</v>
      </c>
    </row>
    <row r="732" customFormat="false" ht="66" hidden="false" customHeight="true" outlineLevel="4" collapsed="false">
      <c r="A732" s="17" t="s">
        <v>527</v>
      </c>
      <c r="B732" s="18" t="s">
        <v>508</v>
      </c>
      <c r="C732" s="18" t="s">
        <v>528</v>
      </c>
      <c r="D732" s="18"/>
      <c r="E732" s="19" t="n">
        <v>822.15</v>
      </c>
      <c r="F732" s="19" t="n">
        <v>822.15</v>
      </c>
      <c r="G732" s="20" t="n">
        <f aca="false">F732/E732*100</f>
        <v>100</v>
      </c>
    </row>
    <row r="733" customFormat="false" ht="26.4" hidden="false" customHeight="true" outlineLevel="7" collapsed="false">
      <c r="A733" s="21" t="s">
        <v>521</v>
      </c>
      <c r="B733" s="22" t="s">
        <v>508</v>
      </c>
      <c r="C733" s="22" t="s">
        <v>528</v>
      </c>
      <c r="D733" s="22" t="s">
        <v>522</v>
      </c>
      <c r="E733" s="23" t="n">
        <v>822.15</v>
      </c>
      <c r="F733" s="23" t="n">
        <v>822.15</v>
      </c>
      <c r="G733" s="24" t="n">
        <f aca="false">F733/E733*100</f>
        <v>100</v>
      </c>
    </row>
    <row r="734" customFormat="false" ht="26.4" hidden="false" customHeight="true" outlineLevel="2" collapsed="false">
      <c r="A734" s="17" t="s">
        <v>54</v>
      </c>
      <c r="B734" s="18" t="s">
        <v>508</v>
      </c>
      <c r="C734" s="18" t="s">
        <v>55</v>
      </c>
      <c r="D734" s="18"/>
      <c r="E734" s="19" t="n">
        <v>300</v>
      </c>
      <c r="F734" s="19" t="n">
        <v>286.044</v>
      </c>
      <c r="G734" s="20" t="n">
        <f aca="false">F734/E734*100</f>
        <v>95.348</v>
      </c>
    </row>
    <row r="735" customFormat="false" ht="145.2" hidden="false" customHeight="true" outlineLevel="3" collapsed="false">
      <c r="A735" s="26" t="s">
        <v>529</v>
      </c>
      <c r="B735" s="18" t="s">
        <v>508</v>
      </c>
      <c r="C735" s="18" t="s">
        <v>530</v>
      </c>
      <c r="D735" s="18"/>
      <c r="E735" s="19" t="n">
        <v>300</v>
      </c>
      <c r="F735" s="19" t="n">
        <v>286.044</v>
      </c>
      <c r="G735" s="20" t="n">
        <f aca="false">F735/E735*100</f>
        <v>95.348</v>
      </c>
    </row>
    <row r="736" customFormat="false" ht="39.6" hidden="false" customHeight="true" outlineLevel="7" collapsed="false">
      <c r="A736" s="21" t="s">
        <v>531</v>
      </c>
      <c r="B736" s="22" t="s">
        <v>508</v>
      </c>
      <c r="C736" s="22" t="s">
        <v>530</v>
      </c>
      <c r="D736" s="22" t="s">
        <v>532</v>
      </c>
      <c r="E736" s="23" t="n">
        <v>300</v>
      </c>
      <c r="F736" s="23" t="n">
        <v>286.044</v>
      </c>
      <c r="G736" s="24" t="n">
        <f aca="false">F736/E736*100</f>
        <v>95.348</v>
      </c>
    </row>
    <row r="737" customFormat="false" ht="26.4" hidden="false" customHeight="true" outlineLevel="2" collapsed="false">
      <c r="A737" s="17" t="s">
        <v>533</v>
      </c>
      <c r="B737" s="18" t="s">
        <v>508</v>
      </c>
      <c r="C737" s="18" t="s">
        <v>534</v>
      </c>
      <c r="D737" s="18"/>
      <c r="E737" s="19" t="n">
        <v>12413.5</v>
      </c>
      <c r="F737" s="19" t="n">
        <v>11317.296</v>
      </c>
      <c r="G737" s="20" t="n">
        <f aca="false">F737/E737*100</f>
        <v>91.1692592741773</v>
      </c>
    </row>
    <row r="738" customFormat="false" ht="26.4" hidden="false" customHeight="true" outlineLevel="3" collapsed="false">
      <c r="A738" s="17" t="s">
        <v>535</v>
      </c>
      <c r="B738" s="18" t="s">
        <v>508</v>
      </c>
      <c r="C738" s="18" t="s">
        <v>536</v>
      </c>
      <c r="D738" s="18"/>
      <c r="E738" s="19" t="n">
        <v>1630.1</v>
      </c>
      <c r="F738" s="19" t="n">
        <v>1418.957</v>
      </c>
      <c r="G738" s="20" t="n">
        <f aca="false">F738/E738*100</f>
        <v>87.0472363658671</v>
      </c>
    </row>
    <row r="739" customFormat="false" ht="52.8" hidden="false" customHeight="true" outlineLevel="7" collapsed="false">
      <c r="A739" s="21" t="s">
        <v>39</v>
      </c>
      <c r="B739" s="22" t="s">
        <v>508</v>
      </c>
      <c r="C739" s="22" t="s">
        <v>536</v>
      </c>
      <c r="D739" s="22" t="s">
        <v>40</v>
      </c>
      <c r="E739" s="23" t="n">
        <v>16.14</v>
      </c>
      <c r="F739" s="23" t="n">
        <v>14.049</v>
      </c>
      <c r="G739" s="24" t="n">
        <f aca="false">F739/E739*100</f>
        <v>87.0446096654275</v>
      </c>
    </row>
    <row r="740" customFormat="false" ht="52.8" hidden="false" customHeight="true" outlineLevel="7" collapsed="false">
      <c r="A740" s="21" t="s">
        <v>537</v>
      </c>
      <c r="B740" s="22" t="s">
        <v>508</v>
      </c>
      <c r="C740" s="22" t="s">
        <v>536</v>
      </c>
      <c r="D740" s="22" t="s">
        <v>538</v>
      </c>
      <c r="E740" s="23" t="n">
        <v>1613.96</v>
      </c>
      <c r="F740" s="23" t="n">
        <v>1404.907</v>
      </c>
      <c r="G740" s="24" t="n">
        <f aca="false">F740/E740*100</f>
        <v>87.0472006741183</v>
      </c>
    </row>
    <row r="741" customFormat="false" ht="26.4" hidden="false" customHeight="true" outlineLevel="3" collapsed="false">
      <c r="A741" s="17" t="s">
        <v>539</v>
      </c>
      <c r="B741" s="18" t="s">
        <v>508</v>
      </c>
      <c r="C741" s="18" t="s">
        <v>540</v>
      </c>
      <c r="D741" s="18"/>
      <c r="E741" s="19" t="n">
        <v>10783.4</v>
      </c>
      <c r="F741" s="19" t="n">
        <v>9898.34</v>
      </c>
      <c r="G741" s="20" t="n">
        <f aca="false">F741/E741*100</f>
        <v>91.7923845911308</v>
      </c>
    </row>
    <row r="742" customFormat="false" ht="52.8" hidden="false" customHeight="true" outlineLevel="7" collapsed="false">
      <c r="A742" s="21" t="s">
        <v>39</v>
      </c>
      <c r="B742" s="22" t="s">
        <v>508</v>
      </c>
      <c r="C742" s="22" t="s">
        <v>540</v>
      </c>
      <c r="D742" s="22" t="s">
        <v>40</v>
      </c>
      <c r="E742" s="23" t="n">
        <v>348.9</v>
      </c>
      <c r="F742" s="23" t="n">
        <v>219.74</v>
      </c>
      <c r="G742" s="24" t="n">
        <f aca="false">F742/E742*100</f>
        <v>62.9807967899112</v>
      </c>
    </row>
    <row r="743" customFormat="false" ht="52.8" hidden="false" customHeight="true" outlineLevel="7" collapsed="false">
      <c r="A743" s="21" t="s">
        <v>537</v>
      </c>
      <c r="B743" s="22" t="s">
        <v>508</v>
      </c>
      <c r="C743" s="22" t="s">
        <v>540</v>
      </c>
      <c r="D743" s="22" t="s">
        <v>538</v>
      </c>
      <c r="E743" s="23" t="n">
        <v>10434.5</v>
      </c>
      <c r="F743" s="23" t="n">
        <v>9678.6</v>
      </c>
      <c r="G743" s="24" t="n">
        <f aca="false">F743/E743*100</f>
        <v>92.7557621352245</v>
      </c>
    </row>
    <row r="744" customFormat="false" ht="13.2" hidden="false" customHeight="true" outlineLevel="1" collapsed="false">
      <c r="A744" s="17" t="s">
        <v>541</v>
      </c>
      <c r="B744" s="18" t="s">
        <v>542</v>
      </c>
      <c r="C744" s="18"/>
      <c r="D744" s="18"/>
      <c r="E744" s="19" t="n">
        <v>203755.176</v>
      </c>
      <c r="F744" s="19" t="n">
        <v>202598.2</v>
      </c>
      <c r="G744" s="20" t="n">
        <f aca="false">F744/E744*100</f>
        <v>99.4321734432896</v>
      </c>
    </row>
    <row r="745" customFormat="false" ht="52.8" hidden="false" customHeight="true" outlineLevel="2" collapsed="false">
      <c r="A745" s="17" t="s">
        <v>332</v>
      </c>
      <c r="B745" s="18" t="s">
        <v>542</v>
      </c>
      <c r="C745" s="18" t="s">
        <v>333</v>
      </c>
      <c r="D745" s="18"/>
      <c r="E745" s="19" t="n">
        <v>95738.5</v>
      </c>
      <c r="F745" s="19" t="n">
        <v>94681.104</v>
      </c>
      <c r="G745" s="20" t="n">
        <f aca="false">F745/E745*100</f>
        <v>98.8955373230205</v>
      </c>
    </row>
    <row r="746" customFormat="false" ht="169.5" hidden="false" customHeight="true" outlineLevel="3" collapsed="false">
      <c r="A746" s="26" t="s">
        <v>334</v>
      </c>
      <c r="B746" s="18" t="s">
        <v>542</v>
      </c>
      <c r="C746" s="18" t="s">
        <v>335</v>
      </c>
      <c r="D746" s="18"/>
      <c r="E746" s="19" t="n">
        <v>95738.5</v>
      </c>
      <c r="F746" s="19" t="n">
        <v>94681.104</v>
      </c>
      <c r="G746" s="20" t="n">
        <f aca="false">F746/E746*100</f>
        <v>98.8955373230205</v>
      </c>
    </row>
    <row r="747" customFormat="false" ht="117.75" hidden="false" customHeight="true" outlineLevel="4" collapsed="false">
      <c r="A747" s="17" t="s">
        <v>543</v>
      </c>
      <c r="B747" s="18" t="s">
        <v>542</v>
      </c>
      <c r="C747" s="18" t="s">
        <v>544</v>
      </c>
      <c r="D747" s="18"/>
      <c r="E747" s="19" t="n">
        <v>95738.5</v>
      </c>
      <c r="F747" s="19" t="n">
        <v>94681.104</v>
      </c>
      <c r="G747" s="20" t="n">
        <f aca="false">F747/E747*100</f>
        <v>98.8955373230205</v>
      </c>
    </row>
    <row r="748" customFormat="false" ht="52.8" hidden="false" customHeight="true" outlineLevel="7" collapsed="false">
      <c r="A748" s="21" t="s">
        <v>39</v>
      </c>
      <c r="B748" s="22" t="s">
        <v>542</v>
      </c>
      <c r="C748" s="22" t="s">
        <v>544</v>
      </c>
      <c r="D748" s="22" t="s">
        <v>40</v>
      </c>
      <c r="E748" s="23" t="n">
        <v>1913.48</v>
      </c>
      <c r="F748" s="23" t="n">
        <v>1661.335</v>
      </c>
      <c r="G748" s="24" t="n">
        <f aca="false">F748/E748*100</f>
        <v>86.8227000020904</v>
      </c>
    </row>
    <row r="749" customFormat="false" ht="52.8" hidden="false" customHeight="true" outlineLevel="7" collapsed="false">
      <c r="A749" s="21" t="s">
        <v>513</v>
      </c>
      <c r="B749" s="22" t="s">
        <v>542</v>
      </c>
      <c r="C749" s="22" t="s">
        <v>544</v>
      </c>
      <c r="D749" s="22" t="s">
        <v>514</v>
      </c>
      <c r="E749" s="23" t="n">
        <v>93825.02</v>
      </c>
      <c r="F749" s="23" t="n">
        <v>93019.769</v>
      </c>
      <c r="G749" s="24" t="n">
        <f aca="false">F749/E749*100</f>
        <v>99.1417523811879</v>
      </c>
    </row>
    <row r="750" customFormat="false" ht="68.25" hidden="false" customHeight="true" outlineLevel="2" collapsed="false">
      <c r="A750" s="17" t="s">
        <v>383</v>
      </c>
      <c r="B750" s="18" t="s">
        <v>542</v>
      </c>
      <c r="C750" s="18" t="s">
        <v>384</v>
      </c>
      <c r="D750" s="18"/>
      <c r="E750" s="19" t="n">
        <v>108016.676</v>
      </c>
      <c r="F750" s="19" t="n">
        <v>107917.096</v>
      </c>
      <c r="G750" s="20" t="n">
        <f aca="false">F750/E750*100</f>
        <v>99.9078105310332</v>
      </c>
    </row>
    <row r="751" customFormat="false" ht="118.8" hidden="false" customHeight="true" outlineLevel="3" collapsed="false">
      <c r="A751" s="17" t="s">
        <v>385</v>
      </c>
      <c r="B751" s="18" t="s">
        <v>542</v>
      </c>
      <c r="C751" s="18" t="s">
        <v>386</v>
      </c>
      <c r="D751" s="18"/>
      <c r="E751" s="19" t="n">
        <v>57826.376</v>
      </c>
      <c r="F751" s="19" t="n">
        <v>57726.796</v>
      </c>
      <c r="G751" s="20" t="n">
        <f aca="false">F751/E751*100</f>
        <v>99.8277948457292</v>
      </c>
    </row>
    <row r="752" customFormat="false" ht="52.8" hidden="false" customHeight="true" outlineLevel="4" collapsed="false">
      <c r="A752" s="17" t="s">
        <v>545</v>
      </c>
      <c r="B752" s="18" t="s">
        <v>542</v>
      </c>
      <c r="C752" s="18" t="s">
        <v>546</v>
      </c>
      <c r="D752" s="18"/>
      <c r="E752" s="19" t="n">
        <v>10350.456</v>
      </c>
      <c r="F752" s="19" t="n">
        <v>10282.244</v>
      </c>
      <c r="G752" s="20" t="n">
        <f aca="false">F752/E752*100</f>
        <v>99.3409758951683</v>
      </c>
    </row>
    <row r="753" customFormat="false" ht="52.8" hidden="false" customHeight="true" outlineLevel="7" collapsed="false">
      <c r="A753" s="21" t="s">
        <v>39</v>
      </c>
      <c r="B753" s="22" t="s">
        <v>542</v>
      </c>
      <c r="C753" s="22" t="s">
        <v>546</v>
      </c>
      <c r="D753" s="22" t="s">
        <v>40</v>
      </c>
      <c r="E753" s="23" t="n">
        <v>186.168</v>
      </c>
      <c r="F753" s="23" t="n">
        <v>186.168</v>
      </c>
      <c r="G753" s="24" t="n">
        <f aca="false">F753/E753*100</f>
        <v>100</v>
      </c>
    </row>
    <row r="754" customFormat="false" ht="52.8" hidden="false" customHeight="true" outlineLevel="7" collapsed="false">
      <c r="A754" s="21" t="s">
        <v>537</v>
      </c>
      <c r="B754" s="22" t="s">
        <v>542</v>
      </c>
      <c r="C754" s="22" t="s">
        <v>546</v>
      </c>
      <c r="D754" s="22" t="s">
        <v>538</v>
      </c>
      <c r="E754" s="23" t="n">
        <v>10164.288</v>
      </c>
      <c r="F754" s="23" t="n">
        <v>10096.076</v>
      </c>
      <c r="G754" s="24" t="n">
        <f aca="false">F754/E754*100</f>
        <v>99.3289052809208</v>
      </c>
    </row>
    <row r="755" customFormat="false" ht="39.6" hidden="false" customHeight="true" outlineLevel="4" collapsed="false">
      <c r="A755" s="17" t="s">
        <v>547</v>
      </c>
      <c r="B755" s="18" t="s">
        <v>542</v>
      </c>
      <c r="C755" s="18" t="s">
        <v>548</v>
      </c>
      <c r="D755" s="18"/>
      <c r="E755" s="19" t="n">
        <v>4567.8</v>
      </c>
      <c r="F755" s="19" t="n">
        <v>4539.969</v>
      </c>
      <c r="G755" s="20" t="n">
        <f aca="false">F755/E755*100</f>
        <v>99.3907132536451</v>
      </c>
    </row>
    <row r="756" customFormat="false" ht="52.8" hidden="false" customHeight="true" outlineLevel="7" collapsed="false">
      <c r="A756" s="21" t="s">
        <v>39</v>
      </c>
      <c r="B756" s="22" t="s">
        <v>542</v>
      </c>
      <c r="C756" s="22" t="s">
        <v>548</v>
      </c>
      <c r="D756" s="22" t="s">
        <v>40</v>
      </c>
      <c r="E756" s="23" t="n">
        <v>60.027</v>
      </c>
      <c r="F756" s="23" t="n">
        <v>60.027</v>
      </c>
      <c r="G756" s="24" t="n">
        <f aca="false">F756/E756*100</f>
        <v>100</v>
      </c>
    </row>
    <row r="757" customFormat="false" ht="39.6" hidden="false" customHeight="true" outlineLevel="7" collapsed="false">
      <c r="A757" s="21" t="s">
        <v>531</v>
      </c>
      <c r="B757" s="22" t="s">
        <v>542</v>
      </c>
      <c r="C757" s="22" t="s">
        <v>548</v>
      </c>
      <c r="D757" s="22" t="s">
        <v>532</v>
      </c>
      <c r="E757" s="23" t="n">
        <v>4507.773</v>
      </c>
      <c r="F757" s="23" t="n">
        <v>4479.943</v>
      </c>
      <c r="G757" s="24" t="n">
        <f aca="false">F757/E757*100</f>
        <v>99.3826219732005</v>
      </c>
    </row>
    <row r="758" customFormat="false" ht="52.8" hidden="false" customHeight="true" outlineLevel="4" collapsed="false">
      <c r="A758" s="17" t="s">
        <v>549</v>
      </c>
      <c r="B758" s="18" t="s">
        <v>542</v>
      </c>
      <c r="C758" s="18" t="s">
        <v>550</v>
      </c>
      <c r="D758" s="18"/>
      <c r="E758" s="19" t="n">
        <v>42908.12</v>
      </c>
      <c r="F758" s="19" t="n">
        <v>42904.583</v>
      </c>
      <c r="G758" s="20" t="n">
        <f aca="false">F758/E758*100</f>
        <v>99.9917568050057</v>
      </c>
    </row>
    <row r="759" customFormat="false" ht="52.8" hidden="false" customHeight="true" outlineLevel="7" collapsed="false">
      <c r="A759" s="21" t="s">
        <v>39</v>
      </c>
      <c r="B759" s="22" t="s">
        <v>542</v>
      </c>
      <c r="C759" s="22" t="s">
        <v>550</v>
      </c>
      <c r="D759" s="22" t="s">
        <v>40</v>
      </c>
      <c r="E759" s="23" t="n">
        <v>799.521</v>
      </c>
      <c r="F759" s="23" t="n">
        <v>799.521</v>
      </c>
      <c r="G759" s="24" t="n">
        <f aca="false">F759/E759*100</f>
        <v>100</v>
      </c>
    </row>
    <row r="760" customFormat="false" ht="52.8" hidden="false" customHeight="true" outlineLevel="7" collapsed="false">
      <c r="A760" s="21" t="s">
        <v>537</v>
      </c>
      <c r="B760" s="22" t="s">
        <v>542</v>
      </c>
      <c r="C760" s="22" t="s">
        <v>550</v>
      </c>
      <c r="D760" s="22" t="s">
        <v>538</v>
      </c>
      <c r="E760" s="23" t="n">
        <v>42108.599</v>
      </c>
      <c r="F760" s="23" t="n">
        <v>42105.062</v>
      </c>
      <c r="G760" s="24" t="n">
        <f aca="false">F760/E760*100</f>
        <v>99.9916002904775</v>
      </c>
    </row>
    <row r="761" customFormat="false" ht="52.8" hidden="false" customHeight="true" outlineLevel="3" collapsed="false">
      <c r="A761" s="17" t="s">
        <v>551</v>
      </c>
      <c r="B761" s="18" t="s">
        <v>542</v>
      </c>
      <c r="C761" s="18" t="s">
        <v>552</v>
      </c>
      <c r="D761" s="18"/>
      <c r="E761" s="19" t="n">
        <v>50190.3</v>
      </c>
      <c r="F761" s="19" t="n">
        <v>50190.3</v>
      </c>
      <c r="G761" s="20" t="n">
        <f aca="false">F761/E761*100</f>
        <v>100</v>
      </c>
    </row>
    <row r="762" customFormat="false" ht="92.4" hidden="false" customHeight="true" outlineLevel="4" collapsed="false">
      <c r="A762" s="17" t="s">
        <v>553</v>
      </c>
      <c r="B762" s="18" t="s">
        <v>542</v>
      </c>
      <c r="C762" s="18" t="s">
        <v>554</v>
      </c>
      <c r="D762" s="18"/>
      <c r="E762" s="19" t="n">
        <v>6746.168</v>
      </c>
      <c r="F762" s="19" t="n">
        <v>6746.168</v>
      </c>
      <c r="G762" s="20" t="n">
        <f aca="false">F762/E762*100</f>
        <v>100</v>
      </c>
    </row>
    <row r="763" customFormat="false" ht="66" hidden="false" customHeight="true" outlineLevel="7" collapsed="false">
      <c r="A763" s="21" t="s">
        <v>235</v>
      </c>
      <c r="B763" s="22" t="s">
        <v>542</v>
      </c>
      <c r="C763" s="22" t="s">
        <v>554</v>
      </c>
      <c r="D763" s="22" t="s">
        <v>236</v>
      </c>
      <c r="E763" s="23" t="n">
        <v>6746.168</v>
      </c>
      <c r="F763" s="23" t="n">
        <v>6746.168</v>
      </c>
      <c r="G763" s="24" t="n">
        <f aca="false">F763/E763*100</f>
        <v>100</v>
      </c>
    </row>
    <row r="764" customFormat="false" ht="106.5" hidden="false" customHeight="true" outlineLevel="4" collapsed="false">
      <c r="A764" s="17" t="s">
        <v>555</v>
      </c>
      <c r="B764" s="18" t="s">
        <v>542</v>
      </c>
      <c r="C764" s="18" t="s">
        <v>556</v>
      </c>
      <c r="D764" s="18"/>
      <c r="E764" s="19" t="n">
        <v>43444.132</v>
      </c>
      <c r="F764" s="19" t="n">
        <v>43444.132</v>
      </c>
      <c r="G764" s="20" t="n">
        <f aca="false">F764/E764*100</f>
        <v>100</v>
      </c>
    </row>
    <row r="765" customFormat="false" ht="66" hidden="false" customHeight="true" outlineLevel="7" collapsed="false">
      <c r="A765" s="21" t="s">
        <v>235</v>
      </c>
      <c r="B765" s="22" t="s">
        <v>542</v>
      </c>
      <c r="C765" s="22" t="s">
        <v>556</v>
      </c>
      <c r="D765" s="22" t="s">
        <v>236</v>
      </c>
      <c r="E765" s="23" t="n">
        <v>43444.132</v>
      </c>
      <c r="F765" s="23" t="n">
        <v>43444.132</v>
      </c>
      <c r="G765" s="24" t="n">
        <f aca="false">F765/E765*100</f>
        <v>100</v>
      </c>
    </row>
    <row r="766" customFormat="false" ht="26.4" hidden="false" customHeight="true" outlineLevel="1" collapsed="false">
      <c r="A766" s="17" t="s">
        <v>557</v>
      </c>
      <c r="B766" s="18" t="s">
        <v>558</v>
      </c>
      <c r="C766" s="18"/>
      <c r="D766" s="18"/>
      <c r="E766" s="19" t="n">
        <v>1570</v>
      </c>
      <c r="F766" s="19" t="n">
        <v>1559.714</v>
      </c>
      <c r="G766" s="20" t="n">
        <f aca="false">F766/E766*100</f>
        <v>99.3448407643312</v>
      </c>
    </row>
    <row r="767" customFormat="false" ht="65.25" hidden="false" customHeight="true" outlineLevel="2" collapsed="false">
      <c r="A767" s="17" t="s">
        <v>383</v>
      </c>
      <c r="B767" s="18" t="s">
        <v>558</v>
      </c>
      <c r="C767" s="18" t="s">
        <v>384</v>
      </c>
      <c r="D767" s="18"/>
      <c r="E767" s="19" t="n">
        <v>70</v>
      </c>
      <c r="F767" s="19" t="n">
        <v>70</v>
      </c>
      <c r="G767" s="20" t="n">
        <f aca="false">F767/E767*100</f>
        <v>100</v>
      </c>
    </row>
    <row r="768" customFormat="false" ht="52.8" hidden="false" customHeight="true" outlineLevel="3" collapsed="false">
      <c r="A768" s="17" t="s">
        <v>559</v>
      </c>
      <c r="B768" s="18" t="s">
        <v>558</v>
      </c>
      <c r="C768" s="18" t="s">
        <v>560</v>
      </c>
      <c r="D768" s="18"/>
      <c r="E768" s="19" t="n">
        <v>70</v>
      </c>
      <c r="F768" s="19" t="n">
        <v>70</v>
      </c>
      <c r="G768" s="20" t="n">
        <f aca="false">F768/E768*100</f>
        <v>100</v>
      </c>
    </row>
    <row r="769" customFormat="false" ht="69.75" hidden="false" customHeight="true" outlineLevel="4" collapsed="false">
      <c r="A769" s="17" t="s">
        <v>561</v>
      </c>
      <c r="B769" s="18" t="s">
        <v>558</v>
      </c>
      <c r="C769" s="18" t="s">
        <v>562</v>
      </c>
      <c r="D769" s="18"/>
      <c r="E769" s="19" t="n">
        <v>70</v>
      </c>
      <c r="F769" s="19" t="n">
        <v>70</v>
      </c>
      <c r="G769" s="20" t="n">
        <f aca="false">F769/E769*100</f>
        <v>100</v>
      </c>
    </row>
    <row r="770" customFormat="false" ht="52.8" hidden="false" customHeight="true" outlineLevel="7" collapsed="false">
      <c r="A770" s="21" t="s">
        <v>39</v>
      </c>
      <c r="B770" s="22" t="s">
        <v>558</v>
      </c>
      <c r="C770" s="22" t="s">
        <v>562</v>
      </c>
      <c r="D770" s="22" t="s">
        <v>40</v>
      </c>
      <c r="E770" s="23" t="n">
        <v>70</v>
      </c>
      <c r="F770" s="23" t="n">
        <v>70</v>
      </c>
      <c r="G770" s="24" t="n">
        <f aca="false">F770/E770*100</f>
        <v>100</v>
      </c>
    </row>
    <row r="771" customFormat="false" ht="26.4" hidden="false" customHeight="true" outlineLevel="2" collapsed="false">
      <c r="A771" s="17" t="s">
        <v>533</v>
      </c>
      <c r="B771" s="18" t="s">
        <v>558</v>
      </c>
      <c r="C771" s="18" t="s">
        <v>534</v>
      </c>
      <c r="D771" s="18"/>
      <c r="E771" s="19" t="n">
        <v>1500</v>
      </c>
      <c r="F771" s="19" t="n">
        <v>1489.714</v>
      </c>
      <c r="G771" s="20" t="n">
        <f aca="false">F771/E771*100</f>
        <v>99.3142666666667</v>
      </c>
    </row>
    <row r="772" customFormat="false" ht="52.8" hidden="false" customHeight="true" outlineLevel="3" collapsed="false">
      <c r="A772" s="17" t="s">
        <v>563</v>
      </c>
      <c r="B772" s="18" t="s">
        <v>558</v>
      </c>
      <c r="C772" s="18" t="s">
        <v>564</v>
      </c>
      <c r="D772" s="18"/>
      <c r="E772" s="19" t="n">
        <v>1500</v>
      </c>
      <c r="F772" s="19" t="n">
        <v>1489.714</v>
      </c>
      <c r="G772" s="20" t="n">
        <f aca="false">F772/E772*100</f>
        <v>99.3142666666667</v>
      </c>
    </row>
    <row r="773" customFormat="false" ht="52.8" hidden="false" customHeight="true" outlineLevel="7" collapsed="false">
      <c r="A773" s="21" t="s">
        <v>443</v>
      </c>
      <c r="B773" s="22" t="s">
        <v>558</v>
      </c>
      <c r="C773" s="22" t="s">
        <v>564</v>
      </c>
      <c r="D773" s="22" t="s">
        <v>444</v>
      </c>
      <c r="E773" s="23" t="n">
        <v>1500</v>
      </c>
      <c r="F773" s="23" t="n">
        <v>1489.714</v>
      </c>
      <c r="G773" s="24" t="n">
        <f aca="false">F773/E773*100</f>
        <v>99.3142666666667</v>
      </c>
    </row>
    <row r="774" s="16" customFormat="true" ht="31.2" hidden="false" customHeight="true" outlineLevel="0" collapsed="false">
      <c r="A774" s="27" t="s">
        <v>565</v>
      </c>
      <c r="B774" s="28" t="s">
        <v>566</v>
      </c>
      <c r="C774" s="28"/>
      <c r="D774" s="28"/>
      <c r="E774" s="29" t="n">
        <v>6243.999</v>
      </c>
      <c r="F774" s="29" t="n">
        <v>6156.528</v>
      </c>
      <c r="G774" s="30" t="n">
        <f aca="false">F774/E774*100</f>
        <v>98.5991189300319</v>
      </c>
    </row>
    <row r="775" customFormat="false" ht="13.2" hidden="false" customHeight="true" outlineLevel="1" collapsed="false">
      <c r="A775" s="17" t="s">
        <v>567</v>
      </c>
      <c r="B775" s="18" t="s">
        <v>568</v>
      </c>
      <c r="C775" s="18"/>
      <c r="D775" s="18"/>
      <c r="E775" s="19" t="n">
        <v>2319.9</v>
      </c>
      <c r="F775" s="19" t="n">
        <v>2298.424</v>
      </c>
      <c r="G775" s="20" t="n">
        <f aca="false">F775/E775*100</f>
        <v>99.0742704426915</v>
      </c>
    </row>
    <row r="776" customFormat="false" ht="93" hidden="false" customHeight="true" outlineLevel="2" collapsed="false">
      <c r="A776" s="17" t="s">
        <v>359</v>
      </c>
      <c r="B776" s="18" t="s">
        <v>568</v>
      </c>
      <c r="C776" s="18" t="s">
        <v>360</v>
      </c>
      <c r="D776" s="18"/>
      <c r="E776" s="19" t="n">
        <v>227.9</v>
      </c>
      <c r="F776" s="19" t="n">
        <v>225.007</v>
      </c>
      <c r="G776" s="20" t="n">
        <f aca="false">F776/E776*100</f>
        <v>98.7305835892936</v>
      </c>
    </row>
    <row r="777" customFormat="false" ht="92.4" hidden="false" customHeight="true" outlineLevel="3" collapsed="false">
      <c r="A777" s="17" t="s">
        <v>361</v>
      </c>
      <c r="B777" s="18" t="s">
        <v>568</v>
      </c>
      <c r="C777" s="18" t="s">
        <v>362</v>
      </c>
      <c r="D777" s="18"/>
      <c r="E777" s="19" t="n">
        <v>227.9</v>
      </c>
      <c r="F777" s="19" t="n">
        <v>225.007</v>
      </c>
      <c r="G777" s="20" t="n">
        <f aca="false">F777/E777*100</f>
        <v>98.7305835892936</v>
      </c>
    </row>
    <row r="778" customFormat="false" ht="105.6" hidden="false" customHeight="true" outlineLevel="4" collapsed="false">
      <c r="A778" s="17" t="s">
        <v>365</v>
      </c>
      <c r="B778" s="18" t="s">
        <v>568</v>
      </c>
      <c r="C778" s="18" t="s">
        <v>366</v>
      </c>
      <c r="D778" s="18"/>
      <c r="E778" s="19" t="n">
        <v>227.9</v>
      </c>
      <c r="F778" s="19" t="n">
        <v>225.007</v>
      </c>
      <c r="G778" s="20" t="n">
        <f aca="false">F778/E778*100</f>
        <v>98.7305835892936</v>
      </c>
    </row>
    <row r="779" customFormat="false" ht="52.8" hidden="false" customHeight="true" outlineLevel="7" collapsed="false">
      <c r="A779" s="21" t="s">
        <v>39</v>
      </c>
      <c r="B779" s="22" t="s">
        <v>568</v>
      </c>
      <c r="C779" s="22" t="s">
        <v>366</v>
      </c>
      <c r="D779" s="22" t="s">
        <v>40</v>
      </c>
      <c r="E779" s="23" t="n">
        <v>227.9</v>
      </c>
      <c r="F779" s="23" t="n">
        <v>225.007</v>
      </c>
      <c r="G779" s="24" t="n">
        <f aca="false">F779/E779*100</f>
        <v>98.7305835892936</v>
      </c>
    </row>
    <row r="780" customFormat="false" ht="67.5" hidden="false" customHeight="true" outlineLevel="2" collapsed="false">
      <c r="A780" s="17" t="s">
        <v>383</v>
      </c>
      <c r="B780" s="18" t="s">
        <v>568</v>
      </c>
      <c r="C780" s="18" t="s">
        <v>384</v>
      </c>
      <c r="D780" s="18"/>
      <c r="E780" s="19" t="n">
        <v>130</v>
      </c>
      <c r="F780" s="19" t="n">
        <v>125.073</v>
      </c>
      <c r="G780" s="20" t="n">
        <f aca="false">F780/E780*100</f>
        <v>96.21</v>
      </c>
    </row>
    <row r="781" customFormat="false" ht="52.8" hidden="false" customHeight="true" outlineLevel="3" collapsed="false">
      <c r="A781" s="17" t="s">
        <v>559</v>
      </c>
      <c r="B781" s="18" t="s">
        <v>568</v>
      </c>
      <c r="C781" s="18" t="s">
        <v>560</v>
      </c>
      <c r="D781" s="18"/>
      <c r="E781" s="19" t="n">
        <v>130</v>
      </c>
      <c r="F781" s="19" t="n">
        <v>125.073</v>
      </c>
      <c r="G781" s="20" t="n">
        <f aca="false">F781/E781*100</f>
        <v>96.21</v>
      </c>
    </row>
    <row r="782" customFormat="false" ht="69" hidden="false" customHeight="true" outlineLevel="4" collapsed="false">
      <c r="A782" s="17" t="s">
        <v>561</v>
      </c>
      <c r="B782" s="18" t="s">
        <v>568</v>
      </c>
      <c r="C782" s="18" t="s">
        <v>562</v>
      </c>
      <c r="D782" s="18"/>
      <c r="E782" s="19" t="n">
        <v>130</v>
      </c>
      <c r="F782" s="19" t="n">
        <v>125.073</v>
      </c>
      <c r="G782" s="20" t="n">
        <f aca="false">F782/E782*100</f>
        <v>96.21</v>
      </c>
    </row>
    <row r="783" customFormat="false" ht="52.8" hidden="false" customHeight="true" outlineLevel="7" collapsed="false">
      <c r="A783" s="21" t="s">
        <v>39</v>
      </c>
      <c r="B783" s="22" t="s">
        <v>568</v>
      </c>
      <c r="C783" s="22" t="s">
        <v>562</v>
      </c>
      <c r="D783" s="22" t="s">
        <v>40</v>
      </c>
      <c r="E783" s="23" t="n">
        <v>130</v>
      </c>
      <c r="F783" s="23" t="n">
        <v>125.073</v>
      </c>
      <c r="G783" s="24" t="n">
        <f aca="false">F783/E783*100</f>
        <v>96.21</v>
      </c>
    </row>
    <row r="784" customFormat="false" ht="66" hidden="false" customHeight="true" outlineLevel="2" collapsed="false">
      <c r="A784" s="17" t="s">
        <v>389</v>
      </c>
      <c r="B784" s="18" t="s">
        <v>568</v>
      </c>
      <c r="C784" s="18" t="s">
        <v>390</v>
      </c>
      <c r="D784" s="18"/>
      <c r="E784" s="19" t="n">
        <v>1962</v>
      </c>
      <c r="F784" s="19" t="n">
        <v>1948.344</v>
      </c>
      <c r="G784" s="20" t="n">
        <f aca="false">F784/E784*100</f>
        <v>99.3039755351682</v>
      </c>
    </row>
    <row r="785" customFormat="false" ht="156" hidden="false" customHeight="true" outlineLevel="3" collapsed="false">
      <c r="A785" s="26" t="s">
        <v>391</v>
      </c>
      <c r="B785" s="18" t="s">
        <v>568</v>
      </c>
      <c r="C785" s="18" t="s">
        <v>392</v>
      </c>
      <c r="D785" s="18"/>
      <c r="E785" s="19" t="n">
        <v>1962</v>
      </c>
      <c r="F785" s="19" t="n">
        <v>1948.344</v>
      </c>
      <c r="G785" s="20" t="n">
        <f aca="false">F785/E785*100</f>
        <v>99.3039755351682</v>
      </c>
    </row>
    <row r="786" customFormat="false" ht="26.4" hidden="false" customHeight="true" outlineLevel="4" collapsed="false">
      <c r="A786" s="17" t="s">
        <v>569</v>
      </c>
      <c r="B786" s="18" t="s">
        <v>568</v>
      </c>
      <c r="C786" s="18" t="s">
        <v>570</v>
      </c>
      <c r="D786" s="18"/>
      <c r="E786" s="19" t="n">
        <v>150</v>
      </c>
      <c r="F786" s="19" t="n">
        <v>144.462</v>
      </c>
      <c r="G786" s="20" t="n">
        <f aca="false">F786/E786*100</f>
        <v>96.308</v>
      </c>
    </row>
    <row r="787" customFormat="false" ht="52.8" hidden="false" customHeight="true" outlineLevel="7" collapsed="false">
      <c r="A787" s="21" t="s">
        <v>39</v>
      </c>
      <c r="B787" s="22" t="s">
        <v>568</v>
      </c>
      <c r="C787" s="22" t="s">
        <v>570</v>
      </c>
      <c r="D787" s="22" t="s">
        <v>40</v>
      </c>
      <c r="E787" s="23" t="n">
        <v>150</v>
      </c>
      <c r="F787" s="23" t="n">
        <v>144.462</v>
      </c>
      <c r="G787" s="24" t="n">
        <f aca="false">F787/E787*100</f>
        <v>96.308</v>
      </c>
    </row>
    <row r="788" customFormat="false" ht="79.2" hidden="false" customHeight="true" outlineLevel="4" collapsed="false">
      <c r="A788" s="17" t="s">
        <v>571</v>
      </c>
      <c r="B788" s="18" t="s">
        <v>568</v>
      </c>
      <c r="C788" s="18" t="s">
        <v>572</v>
      </c>
      <c r="D788" s="18"/>
      <c r="E788" s="19" t="n">
        <v>1812</v>
      </c>
      <c r="F788" s="19" t="n">
        <v>1803.882</v>
      </c>
      <c r="G788" s="20" t="n">
        <f aca="false">F788/E788*100</f>
        <v>99.5519867549669</v>
      </c>
    </row>
    <row r="789" customFormat="false" ht="52.8" hidden="false" customHeight="true" outlineLevel="7" collapsed="false">
      <c r="A789" s="21" t="s">
        <v>39</v>
      </c>
      <c r="B789" s="22" t="s">
        <v>568</v>
      </c>
      <c r="C789" s="22" t="s">
        <v>572</v>
      </c>
      <c r="D789" s="22" t="s">
        <v>40</v>
      </c>
      <c r="E789" s="23" t="n">
        <v>1812</v>
      </c>
      <c r="F789" s="23" t="n">
        <v>1803.882</v>
      </c>
      <c r="G789" s="24" t="n">
        <f aca="false">F789/E789*100</f>
        <v>99.5519867549669</v>
      </c>
    </row>
    <row r="790" customFormat="false" ht="26.4" hidden="false" customHeight="true" outlineLevel="1" collapsed="false">
      <c r="A790" s="17" t="s">
        <v>573</v>
      </c>
      <c r="B790" s="18" t="s">
        <v>574</v>
      </c>
      <c r="C790" s="18"/>
      <c r="D790" s="18"/>
      <c r="E790" s="19" t="n">
        <v>3924.099</v>
      </c>
      <c r="F790" s="19" t="n">
        <v>3858.104</v>
      </c>
      <c r="G790" s="20" t="n">
        <f aca="false">F790/E790*100</f>
        <v>98.318212664869</v>
      </c>
    </row>
    <row r="791" customFormat="false" ht="52.8" hidden="false" customHeight="true" outlineLevel="2" collapsed="false">
      <c r="A791" s="17" t="s">
        <v>64</v>
      </c>
      <c r="B791" s="18" t="s">
        <v>574</v>
      </c>
      <c r="C791" s="18" t="s">
        <v>65</v>
      </c>
      <c r="D791" s="18"/>
      <c r="E791" s="19" t="n">
        <v>66</v>
      </c>
      <c r="F791" s="19" t="n">
        <v>61.703</v>
      </c>
      <c r="G791" s="20" t="n">
        <f aca="false">F791/E791*100</f>
        <v>93.4893939393939</v>
      </c>
    </row>
    <row r="792" customFormat="false" ht="184.8" hidden="false" customHeight="true" outlineLevel="3" collapsed="false">
      <c r="A792" s="26" t="s">
        <v>66</v>
      </c>
      <c r="B792" s="18" t="s">
        <v>574</v>
      </c>
      <c r="C792" s="18" t="s">
        <v>67</v>
      </c>
      <c r="D792" s="18"/>
      <c r="E792" s="19" t="n">
        <v>66</v>
      </c>
      <c r="F792" s="19" t="n">
        <v>61.703</v>
      </c>
      <c r="G792" s="20" t="n">
        <f aca="false">F792/E792*100</f>
        <v>93.4893939393939</v>
      </c>
    </row>
    <row r="793" customFormat="false" ht="92.4" hidden="false" customHeight="true" outlineLevel="4" collapsed="false">
      <c r="A793" s="17" t="s">
        <v>68</v>
      </c>
      <c r="B793" s="18" t="s">
        <v>574</v>
      </c>
      <c r="C793" s="18" t="s">
        <v>69</v>
      </c>
      <c r="D793" s="18"/>
      <c r="E793" s="19" t="n">
        <v>60</v>
      </c>
      <c r="F793" s="19" t="n">
        <v>60</v>
      </c>
      <c r="G793" s="20" t="n">
        <f aca="false">F793/E793*100</f>
        <v>100</v>
      </c>
    </row>
    <row r="794" customFormat="false" ht="39.6" hidden="false" customHeight="true" outlineLevel="7" collapsed="false">
      <c r="A794" s="21" t="s">
        <v>37</v>
      </c>
      <c r="B794" s="22" t="s">
        <v>574</v>
      </c>
      <c r="C794" s="22" t="s">
        <v>69</v>
      </c>
      <c r="D794" s="22" t="s">
        <v>38</v>
      </c>
      <c r="E794" s="23" t="n">
        <v>60</v>
      </c>
      <c r="F794" s="23" t="n">
        <v>60</v>
      </c>
      <c r="G794" s="24" t="n">
        <f aca="false">F794/E794*100</f>
        <v>100</v>
      </c>
    </row>
    <row r="795" customFormat="false" ht="66" hidden="false" customHeight="true" outlineLevel="4" collapsed="false">
      <c r="A795" s="17" t="s">
        <v>72</v>
      </c>
      <c r="B795" s="18" t="s">
        <v>574</v>
      </c>
      <c r="C795" s="18" t="s">
        <v>73</v>
      </c>
      <c r="D795" s="18"/>
      <c r="E795" s="19" t="n">
        <v>6</v>
      </c>
      <c r="F795" s="19" t="n">
        <v>1.703</v>
      </c>
      <c r="G795" s="20" t="n">
        <f aca="false">F795/E795*100</f>
        <v>28.3833333333333</v>
      </c>
    </row>
    <row r="796" customFormat="false" ht="39.6" hidden="false" customHeight="true" outlineLevel="7" collapsed="false">
      <c r="A796" s="21" t="s">
        <v>37</v>
      </c>
      <c r="B796" s="22" t="s">
        <v>574</v>
      </c>
      <c r="C796" s="22" t="s">
        <v>73</v>
      </c>
      <c r="D796" s="22" t="s">
        <v>38</v>
      </c>
      <c r="E796" s="23" t="n">
        <v>6</v>
      </c>
      <c r="F796" s="23" t="n">
        <v>1.703</v>
      </c>
      <c r="G796" s="24" t="n">
        <f aca="false">F796/E796*100</f>
        <v>28.3833333333333</v>
      </c>
    </row>
    <row r="797" customFormat="false" ht="79.2" hidden="false" customHeight="true" outlineLevel="2" collapsed="false">
      <c r="A797" s="17" t="s">
        <v>18</v>
      </c>
      <c r="B797" s="18" t="s">
        <v>574</v>
      </c>
      <c r="C797" s="18" t="s">
        <v>19</v>
      </c>
      <c r="D797" s="18"/>
      <c r="E797" s="19" t="n">
        <v>3858.099</v>
      </c>
      <c r="F797" s="19" t="n">
        <v>3796.402</v>
      </c>
      <c r="G797" s="20" t="n">
        <f aca="false">F797/E797*100</f>
        <v>98.4008445610131</v>
      </c>
    </row>
    <row r="798" customFormat="false" ht="13.2" hidden="false" customHeight="true" outlineLevel="3" collapsed="false">
      <c r="A798" s="17" t="s">
        <v>30</v>
      </c>
      <c r="B798" s="18" t="s">
        <v>574</v>
      </c>
      <c r="C798" s="18" t="s">
        <v>31</v>
      </c>
      <c r="D798" s="18"/>
      <c r="E798" s="19" t="n">
        <v>3858.099</v>
      </c>
      <c r="F798" s="19" t="n">
        <v>3796.402</v>
      </c>
      <c r="G798" s="20" t="n">
        <f aca="false">F798/E798*100</f>
        <v>98.4008445610131</v>
      </c>
    </row>
    <row r="799" customFormat="false" ht="39.6" hidden="false" customHeight="true" outlineLevel="4" collapsed="false">
      <c r="A799" s="17" t="s">
        <v>22</v>
      </c>
      <c r="B799" s="18" t="s">
        <v>574</v>
      </c>
      <c r="C799" s="18" t="s">
        <v>32</v>
      </c>
      <c r="D799" s="18"/>
      <c r="E799" s="19" t="n">
        <v>3599.199</v>
      </c>
      <c r="F799" s="19" t="n">
        <v>3555.587</v>
      </c>
      <c r="G799" s="20" t="n">
        <f aca="false">F799/E799*100</f>
        <v>98.7882859491792</v>
      </c>
    </row>
    <row r="800" customFormat="false" ht="26.4" hidden="false" customHeight="true" outlineLevel="7" collapsed="false">
      <c r="A800" s="21" t="s">
        <v>24</v>
      </c>
      <c r="B800" s="22" t="s">
        <v>574</v>
      </c>
      <c r="C800" s="22" t="s">
        <v>32</v>
      </c>
      <c r="D800" s="22" t="s">
        <v>25</v>
      </c>
      <c r="E800" s="23" t="n">
        <v>2764.362</v>
      </c>
      <c r="F800" s="23" t="n">
        <v>2764.331</v>
      </c>
      <c r="G800" s="24" t="n">
        <f aca="false">F800/E800*100</f>
        <v>99.9988785839192</v>
      </c>
    </row>
    <row r="801" customFormat="false" ht="79.2" hidden="false" customHeight="true" outlineLevel="7" collapsed="false">
      <c r="A801" s="21" t="s">
        <v>26</v>
      </c>
      <c r="B801" s="22" t="s">
        <v>574</v>
      </c>
      <c r="C801" s="22" t="s">
        <v>32</v>
      </c>
      <c r="D801" s="22" t="s">
        <v>27</v>
      </c>
      <c r="E801" s="23" t="n">
        <v>834.837</v>
      </c>
      <c r="F801" s="23" t="n">
        <v>791.256</v>
      </c>
      <c r="G801" s="24" t="n">
        <f aca="false">F801/E801*100</f>
        <v>94.7796995102038</v>
      </c>
    </row>
    <row r="802" customFormat="false" ht="52.8" hidden="false" customHeight="true" outlineLevel="4" collapsed="false">
      <c r="A802" s="17" t="s">
        <v>33</v>
      </c>
      <c r="B802" s="18" t="s">
        <v>574</v>
      </c>
      <c r="C802" s="18" t="s">
        <v>34</v>
      </c>
      <c r="D802" s="18"/>
      <c r="E802" s="19" t="n">
        <v>258.9</v>
      </c>
      <c r="F802" s="19" t="n">
        <v>240.814</v>
      </c>
      <c r="G802" s="20" t="n">
        <f aca="false">F802/E802*100</f>
        <v>93.014291232136</v>
      </c>
    </row>
    <row r="803" customFormat="false" ht="52.8" hidden="false" customHeight="true" outlineLevel="7" collapsed="false">
      <c r="A803" s="21" t="s">
        <v>35</v>
      </c>
      <c r="B803" s="22" t="s">
        <v>574</v>
      </c>
      <c r="C803" s="22" t="s">
        <v>34</v>
      </c>
      <c r="D803" s="22" t="s">
        <v>36</v>
      </c>
      <c r="E803" s="23" t="n">
        <v>54.959</v>
      </c>
      <c r="F803" s="23" t="n">
        <v>49.476</v>
      </c>
      <c r="G803" s="24" t="n">
        <f aca="false">F803/E803*100</f>
        <v>90.0234720427955</v>
      </c>
    </row>
    <row r="804" customFormat="false" ht="39.6" hidden="false" customHeight="true" outlineLevel="7" collapsed="false">
      <c r="A804" s="21" t="s">
        <v>37</v>
      </c>
      <c r="B804" s="22" t="s">
        <v>574</v>
      </c>
      <c r="C804" s="22" t="s">
        <v>34</v>
      </c>
      <c r="D804" s="22" t="s">
        <v>38</v>
      </c>
      <c r="E804" s="23" t="n">
        <v>93.7</v>
      </c>
      <c r="F804" s="23" t="n">
        <v>83.282</v>
      </c>
      <c r="G804" s="24" t="n">
        <f aca="false">F804/E804*100</f>
        <v>88.8815368196371</v>
      </c>
    </row>
    <row r="805" customFormat="false" ht="52.8" hidden="false" customHeight="true" outlineLevel="7" collapsed="false">
      <c r="A805" s="21" t="s">
        <v>39</v>
      </c>
      <c r="B805" s="22" t="s">
        <v>574</v>
      </c>
      <c r="C805" s="22" t="s">
        <v>34</v>
      </c>
      <c r="D805" s="22" t="s">
        <v>40</v>
      </c>
      <c r="E805" s="23" t="n">
        <v>109.61</v>
      </c>
      <c r="F805" s="23" t="n">
        <v>107.675</v>
      </c>
      <c r="G805" s="24" t="n">
        <f aca="false">F805/E805*100</f>
        <v>98.234650123164</v>
      </c>
    </row>
    <row r="806" customFormat="false" ht="13.2" hidden="false" customHeight="true" outlineLevel="7" collapsed="false">
      <c r="A806" s="21" t="s">
        <v>43</v>
      </c>
      <c r="B806" s="22" t="s">
        <v>574</v>
      </c>
      <c r="C806" s="22" t="s">
        <v>34</v>
      </c>
      <c r="D806" s="22" t="s">
        <v>44</v>
      </c>
      <c r="E806" s="23" t="n">
        <v>0.631</v>
      </c>
      <c r="F806" s="23" t="n">
        <v>0.382</v>
      </c>
      <c r="G806" s="24" t="n">
        <f aca="false">F806/E806*100</f>
        <v>60.5388272583201</v>
      </c>
    </row>
    <row r="807" s="16" customFormat="true" ht="31.2" hidden="false" customHeight="true" outlineLevel="0" collapsed="false">
      <c r="A807" s="27" t="s">
        <v>575</v>
      </c>
      <c r="B807" s="28" t="s">
        <v>576</v>
      </c>
      <c r="C807" s="28"/>
      <c r="D807" s="28"/>
      <c r="E807" s="29" t="n">
        <v>10251.825</v>
      </c>
      <c r="F807" s="29" t="n">
        <v>9820.175</v>
      </c>
      <c r="G807" s="30" t="n">
        <f aca="false">F807/E807*100</f>
        <v>95.7895301568257</v>
      </c>
    </row>
    <row r="808" customFormat="false" ht="26.4" hidden="false" customHeight="true" outlineLevel="1" collapsed="false">
      <c r="A808" s="17" t="s">
        <v>577</v>
      </c>
      <c r="B808" s="18" t="s">
        <v>578</v>
      </c>
      <c r="C808" s="18"/>
      <c r="D808" s="18"/>
      <c r="E808" s="19" t="n">
        <v>10251.825</v>
      </c>
      <c r="F808" s="19" t="n">
        <v>9820.175</v>
      </c>
      <c r="G808" s="20" t="n">
        <f aca="false">F808/E808*100</f>
        <v>95.7895301568257</v>
      </c>
    </row>
    <row r="809" customFormat="false" ht="26.4" hidden="false" customHeight="true" outlineLevel="2" collapsed="false">
      <c r="A809" s="17" t="s">
        <v>117</v>
      </c>
      <c r="B809" s="18" t="s">
        <v>578</v>
      </c>
      <c r="C809" s="18" t="s">
        <v>118</v>
      </c>
      <c r="D809" s="18"/>
      <c r="E809" s="19" t="n">
        <v>10251.825</v>
      </c>
      <c r="F809" s="19" t="n">
        <v>9820.175</v>
      </c>
      <c r="G809" s="20" t="n">
        <f aca="false">F809/E809*100</f>
        <v>95.7895301568257</v>
      </c>
    </row>
    <row r="810" customFormat="false" ht="39.6" hidden="false" customHeight="true" outlineLevel="3" collapsed="false">
      <c r="A810" s="17" t="s">
        <v>119</v>
      </c>
      <c r="B810" s="18" t="s">
        <v>578</v>
      </c>
      <c r="C810" s="18" t="s">
        <v>120</v>
      </c>
      <c r="D810" s="18"/>
      <c r="E810" s="19" t="n">
        <v>8597.881</v>
      </c>
      <c r="F810" s="19" t="n">
        <v>8591.649</v>
      </c>
      <c r="G810" s="20" t="n">
        <f aca="false">F810/E810*100</f>
        <v>99.9275170242528</v>
      </c>
    </row>
    <row r="811" customFormat="false" ht="26.4" hidden="false" customHeight="true" outlineLevel="7" collapsed="false">
      <c r="A811" s="21" t="s">
        <v>121</v>
      </c>
      <c r="B811" s="22" t="s">
        <v>578</v>
      </c>
      <c r="C811" s="22" t="s">
        <v>120</v>
      </c>
      <c r="D811" s="22" t="s">
        <v>122</v>
      </c>
      <c r="E811" s="23" t="n">
        <v>6613.76</v>
      </c>
      <c r="F811" s="23" t="n">
        <v>6607.55</v>
      </c>
      <c r="G811" s="24" t="n">
        <f aca="false">F811/E811*100</f>
        <v>99.9061048480743</v>
      </c>
    </row>
    <row r="812" customFormat="false" ht="66" hidden="false" customHeight="true" outlineLevel="7" collapsed="false">
      <c r="A812" s="21" t="s">
        <v>123</v>
      </c>
      <c r="B812" s="22" t="s">
        <v>578</v>
      </c>
      <c r="C812" s="22" t="s">
        <v>120</v>
      </c>
      <c r="D812" s="22" t="s">
        <v>124</v>
      </c>
      <c r="E812" s="23" t="n">
        <v>1984.121</v>
      </c>
      <c r="F812" s="23" t="n">
        <v>1984.099</v>
      </c>
      <c r="G812" s="24" t="n">
        <f aca="false">F812/E812*100</f>
        <v>99.9988911966558</v>
      </c>
    </row>
    <row r="813" customFormat="false" ht="92.4" hidden="false" customHeight="true" outlineLevel="3" collapsed="false">
      <c r="A813" s="17" t="s">
        <v>125</v>
      </c>
      <c r="B813" s="18" t="s">
        <v>578</v>
      </c>
      <c r="C813" s="18" t="s">
        <v>126</v>
      </c>
      <c r="D813" s="18"/>
      <c r="E813" s="19" t="n">
        <v>1432.419</v>
      </c>
      <c r="F813" s="19" t="n">
        <v>1007</v>
      </c>
      <c r="G813" s="20" t="n">
        <f aca="false">F813/E813*100</f>
        <v>70.3006592344838</v>
      </c>
    </row>
    <row r="814" customFormat="false" ht="39.6" hidden="false" customHeight="true" outlineLevel="7" collapsed="false">
      <c r="A814" s="21" t="s">
        <v>37</v>
      </c>
      <c r="B814" s="22" t="s">
        <v>578</v>
      </c>
      <c r="C814" s="22" t="s">
        <v>126</v>
      </c>
      <c r="D814" s="22" t="s">
        <v>38</v>
      </c>
      <c r="E814" s="23" t="n">
        <v>161.158</v>
      </c>
      <c r="F814" s="23" t="n">
        <v>158.288</v>
      </c>
      <c r="G814" s="24" t="n">
        <f aca="false">F814/E814*100</f>
        <v>98.2191389816205</v>
      </c>
    </row>
    <row r="815" customFormat="false" ht="52.8" hidden="false" customHeight="true" outlineLevel="7" collapsed="false">
      <c r="A815" s="21" t="s">
        <v>39</v>
      </c>
      <c r="B815" s="22" t="s">
        <v>578</v>
      </c>
      <c r="C815" s="22" t="s">
        <v>126</v>
      </c>
      <c r="D815" s="22" t="s">
        <v>40</v>
      </c>
      <c r="E815" s="23" t="n">
        <v>892.261</v>
      </c>
      <c r="F815" s="23" t="n">
        <v>496.474</v>
      </c>
      <c r="G815" s="24" t="n">
        <f aca="false">F815/E815*100</f>
        <v>55.6422392102759</v>
      </c>
    </row>
    <row r="816" customFormat="false" ht="145.2" hidden="false" customHeight="true" outlineLevel="7" collapsed="false">
      <c r="A816" s="25" t="s">
        <v>58</v>
      </c>
      <c r="B816" s="22" t="s">
        <v>578</v>
      </c>
      <c r="C816" s="22" t="s">
        <v>126</v>
      </c>
      <c r="D816" s="22" t="s">
        <v>59</v>
      </c>
      <c r="E816" s="23" t="n">
        <v>28.516</v>
      </c>
      <c r="F816" s="23" t="n">
        <v>28.516</v>
      </c>
      <c r="G816" s="24" t="n">
        <f aca="false">F816/E816*100</f>
        <v>100</v>
      </c>
    </row>
    <row r="817" customFormat="false" ht="26.4" hidden="false" customHeight="true" outlineLevel="7" collapsed="false">
      <c r="A817" s="21" t="s">
        <v>41</v>
      </c>
      <c r="B817" s="22" t="s">
        <v>578</v>
      </c>
      <c r="C817" s="22" t="s">
        <v>126</v>
      </c>
      <c r="D817" s="22" t="s">
        <v>42</v>
      </c>
      <c r="E817" s="23" t="n">
        <v>39.484</v>
      </c>
      <c r="F817" s="23" t="n">
        <v>37.717</v>
      </c>
      <c r="G817" s="24" t="n">
        <f aca="false">F817/E817*100</f>
        <v>95.524769526897</v>
      </c>
    </row>
    <row r="818" customFormat="false" ht="13.2" hidden="false" customHeight="true" outlineLevel="7" collapsed="false">
      <c r="A818" s="21" t="s">
        <v>76</v>
      </c>
      <c r="B818" s="22" t="s">
        <v>578</v>
      </c>
      <c r="C818" s="22" t="s">
        <v>126</v>
      </c>
      <c r="D818" s="22" t="s">
        <v>77</v>
      </c>
      <c r="E818" s="23" t="n">
        <v>310</v>
      </c>
      <c r="F818" s="23" t="n">
        <v>285.512</v>
      </c>
      <c r="G818" s="24" t="n">
        <f aca="false">F818/E818*100</f>
        <v>92.1006451612903</v>
      </c>
    </row>
    <row r="819" customFormat="false" ht="13.2" hidden="false" customHeight="true" outlineLevel="7" collapsed="false">
      <c r="A819" s="21" t="s">
        <v>43</v>
      </c>
      <c r="B819" s="22" t="s">
        <v>578</v>
      </c>
      <c r="C819" s="22" t="s">
        <v>126</v>
      </c>
      <c r="D819" s="22" t="s">
        <v>44</v>
      </c>
      <c r="E819" s="23" t="n">
        <v>1</v>
      </c>
      <c r="F819" s="23" t="n">
        <v>0.493</v>
      </c>
      <c r="G819" s="24" t="n">
        <f aca="false">F819/E819*100</f>
        <v>49.3</v>
      </c>
    </row>
    <row r="820" customFormat="false" ht="79.2" hidden="false" customHeight="true" outlineLevel="3" collapsed="false">
      <c r="A820" s="17" t="s">
        <v>82</v>
      </c>
      <c r="B820" s="18" t="s">
        <v>578</v>
      </c>
      <c r="C820" s="18" t="s">
        <v>129</v>
      </c>
      <c r="D820" s="18"/>
      <c r="E820" s="19" t="n">
        <v>221.526</v>
      </c>
      <c r="F820" s="19" t="n">
        <v>221.526</v>
      </c>
      <c r="G820" s="20" t="n">
        <f aca="false">F820/E820*100</f>
        <v>100</v>
      </c>
    </row>
    <row r="821" customFormat="false" ht="52.8" hidden="false" customHeight="true" outlineLevel="7" collapsed="false">
      <c r="A821" s="21" t="s">
        <v>39</v>
      </c>
      <c r="B821" s="22" t="s">
        <v>578</v>
      </c>
      <c r="C821" s="22" t="s">
        <v>129</v>
      </c>
      <c r="D821" s="22" t="s">
        <v>40</v>
      </c>
      <c r="E821" s="23" t="n">
        <v>221.526</v>
      </c>
      <c r="F821" s="23" t="n">
        <v>221.526</v>
      </c>
      <c r="G821" s="24" t="n">
        <f aca="false">F821/E821*100</f>
        <v>100</v>
      </c>
    </row>
    <row r="822" s="16" customFormat="true" ht="62.4" hidden="false" customHeight="true" outlineLevel="0" collapsed="false">
      <c r="A822" s="27" t="s">
        <v>579</v>
      </c>
      <c r="B822" s="28" t="s">
        <v>580</v>
      </c>
      <c r="C822" s="28"/>
      <c r="D822" s="28"/>
      <c r="E822" s="29" t="n">
        <v>292056.994</v>
      </c>
      <c r="F822" s="29" t="n">
        <v>291966.46</v>
      </c>
      <c r="G822" s="30" t="n">
        <f aca="false">F822/E822*100</f>
        <v>99.9690012559672</v>
      </c>
    </row>
    <row r="823" customFormat="false" ht="39.6" hidden="false" customHeight="true" outlineLevel="1" collapsed="false">
      <c r="A823" s="17" t="s">
        <v>581</v>
      </c>
      <c r="B823" s="18" t="s">
        <v>582</v>
      </c>
      <c r="C823" s="18"/>
      <c r="D823" s="18"/>
      <c r="E823" s="19" t="n">
        <v>292056.994</v>
      </c>
      <c r="F823" s="19" t="n">
        <v>291966.46</v>
      </c>
      <c r="G823" s="20" t="n">
        <f aca="false">F823/E823*100</f>
        <v>99.9690012559672</v>
      </c>
    </row>
    <row r="824" customFormat="false" ht="26.4" hidden="false" customHeight="true" outlineLevel="2" collapsed="false">
      <c r="A824" s="17" t="s">
        <v>583</v>
      </c>
      <c r="B824" s="18" t="s">
        <v>582</v>
      </c>
      <c r="C824" s="18" t="s">
        <v>584</v>
      </c>
      <c r="D824" s="18"/>
      <c r="E824" s="19" t="n">
        <v>292056.994</v>
      </c>
      <c r="F824" s="19" t="n">
        <v>291966.46</v>
      </c>
      <c r="G824" s="20" t="n">
        <f aca="false">F824/E824*100</f>
        <v>99.9690012559672</v>
      </c>
    </row>
    <row r="825" customFormat="false" ht="26.4" hidden="false" customHeight="true" outlineLevel="3" collapsed="false">
      <c r="A825" s="17" t="s">
        <v>585</v>
      </c>
      <c r="B825" s="18" t="s">
        <v>582</v>
      </c>
      <c r="C825" s="18" t="s">
        <v>586</v>
      </c>
      <c r="D825" s="18"/>
      <c r="E825" s="19" t="n">
        <v>292056.994</v>
      </c>
      <c r="F825" s="19" t="n">
        <v>291966.46</v>
      </c>
      <c r="G825" s="20" t="n">
        <f aca="false">F825/E825*100</f>
        <v>99.9690012559672</v>
      </c>
    </row>
    <row r="826" customFormat="false" ht="26.4" hidden="false" customHeight="true" outlineLevel="7" collapsed="false">
      <c r="A826" s="21" t="s">
        <v>587</v>
      </c>
      <c r="B826" s="22" t="s">
        <v>582</v>
      </c>
      <c r="C826" s="22" t="s">
        <v>586</v>
      </c>
      <c r="D826" s="22" t="s">
        <v>588</v>
      </c>
      <c r="E826" s="23" t="n">
        <v>292056.994</v>
      </c>
      <c r="F826" s="23" t="n">
        <v>291966.46</v>
      </c>
      <c r="G826" s="24" t="n">
        <f aca="false">F826/E826*100</f>
        <v>99.9690012559672</v>
      </c>
    </row>
    <row r="827" s="16" customFormat="true" ht="16.2" hidden="false" customHeight="true" outlineLevel="0" collapsed="false">
      <c r="A827" s="31" t="s">
        <v>589</v>
      </c>
      <c r="B827" s="32"/>
      <c r="C827" s="32"/>
      <c r="D827" s="32"/>
      <c r="E827" s="33" t="n">
        <v>5935409.283</v>
      </c>
      <c r="F827" s="33" t="n">
        <v>5790930.133</v>
      </c>
      <c r="G827" s="34" t="n">
        <f aca="false">F827/E827*100</f>
        <v>97.5658098184769</v>
      </c>
    </row>
  </sheetData>
  <mergeCells count="9"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36111111111111" right="0.196527777777778" top="0.432638888888889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2:28:35Z</dcterms:created>
  <dc:creator>budget06</dc:creator>
  <dc:description>POI HSSF rep:2.41.0.82</dc:description>
  <dc:language>en-US</dc:language>
  <cp:lastModifiedBy>kredit01</cp:lastModifiedBy>
  <cp:lastPrinted>2017-04-11T13:34:20Z</cp:lastPrinted>
  <dcterms:modified xsi:type="dcterms:W3CDTF">2017-04-11T13:43:09Z</dcterms:modified>
  <cp:revision>0</cp:revision>
  <dc:subject/>
  <dc:title/>
</cp:coreProperties>
</file>