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0"/>
  </bookViews>
  <sheets>
    <sheet name="Последний округленный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5">
  <si>
    <t xml:space="preserve">Приложение № 3</t>
  </si>
  <si>
    <t xml:space="preserve">    </t>
  </si>
  <si>
    <t xml:space="preserve">     к постановлению Администрации г. Смоленска от 28.07.2010 № 1372-адм</t>
  </si>
  <si>
    <t xml:space="preserve">Приложение № 4</t>
  </si>
  <si>
    <t xml:space="preserve">к муниципальной адресной программе</t>
  </si>
  <si>
    <t xml:space="preserve">Распределение общего объема финансирования муниципальной адресной программы</t>
  </si>
  <si>
    <t xml:space="preserve">№ п/п</t>
  </si>
  <si>
    <t xml:space="preserve">Аварийные жилые помещения</t>
  </si>
  <si>
    <t xml:space="preserve">Предоставляемые жилые помещения </t>
  </si>
  <si>
    <t xml:space="preserve">Разница в площадях  между общей площадью предоставляемых  и занимаемых жилых помещений     ( гр.12-гр.6) м²</t>
  </si>
  <si>
    <t xml:space="preserve">Объем финансирования по расселению занимаемой жилой площади     ( гр.6 х 24250)  тыс.руб.</t>
  </si>
  <si>
    <t xml:space="preserve">Затраты на оплату разницы в площадях между общей площадью предоставляемых и занимаемых жилых помещений    ( гр.13 х 24250)  тыс.руб.</t>
  </si>
  <si>
    <t xml:space="preserve">Общий объем финансирования программы   ( гр.14+гр.15)  тыс.руб.</t>
  </si>
  <si>
    <t xml:space="preserve">Адрес МКД, признанного в установленном порядке аварийным (по состоянию на 01.01.2007)</t>
  </si>
  <si>
    <t xml:space="preserve">Номер квартиры</t>
  </si>
  <si>
    <t xml:space="preserve">Количество комнат </t>
  </si>
  <si>
    <t xml:space="preserve">Количество зарегистрированных человек  в квартире (по состоянию на 01.01.2010)</t>
  </si>
  <si>
    <t xml:space="preserve">Занимаемая площадь (м²) </t>
  </si>
  <si>
    <t xml:space="preserve">Форма  собственности занимаемого жилого помещения</t>
  </si>
  <si>
    <t xml:space="preserve">Адрес предоставляемого жилья с указанием поставщика</t>
  </si>
  <si>
    <t xml:space="preserve">Номер квартиры (квартир)</t>
  </si>
  <si>
    <t xml:space="preserve">Количество комнат</t>
  </si>
  <si>
    <t xml:space="preserve">Количество переселяемых граждан </t>
  </si>
  <si>
    <t xml:space="preserve">Предоставляемая площадь (м²)</t>
  </si>
  <si>
    <t xml:space="preserve">ул. 1-я Восточная, д 1</t>
  </si>
  <si>
    <t xml:space="preserve">муниципальная</t>
  </si>
  <si>
    <t xml:space="preserve">микрорайон Королевка, д.4 ООО "Гарант-Жилье"</t>
  </si>
  <si>
    <t xml:space="preserve">частная собственность</t>
  </si>
  <si>
    <t xml:space="preserve">частная собственность </t>
  </si>
  <si>
    <t xml:space="preserve">ул. 1-я Восточная, д. 3</t>
  </si>
  <si>
    <t xml:space="preserve">ул.1-я Восточная,      д. 1 б</t>
  </si>
  <si>
    <t xml:space="preserve">ул. Чкалова, д. 1 а</t>
  </si>
  <si>
    <t xml:space="preserve">ул. Чкалова, д. 5 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Calibri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008000"/>
      <name val="Calibri"/>
      <family val="0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" activeCellId="0" sqref="I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99"/>
    <col collapsed="false" customWidth="true" hidden="false" outlineLevel="0" max="6" min="6" style="0" width="9.24"/>
    <col collapsed="false" customWidth="true" hidden="false" outlineLevel="0" max="7" min="7" style="0" width="16.37"/>
    <col collapsed="false" customWidth="true" hidden="false" outlineLevel="0" max="8" min="8" style="0" width="22.74"/>
    <col collapsed="false" customWidth="true" hidden="false" outlineLevel="0" max="9" min="9" style="0" width="5.99"/>
    <col collapsed="false" customWidth="true" hidden="false" outlineLevel="0" max="10" min="10" style="0" width="7.75"/>
    <col collapsed="false" customWidth="true" hidden="false" outlineLevel="0" max="11" min="11" style="0" width="6.99"/>
    <col collapsed="false" customWidth="true" hidden="false" outlineLevel="0" max="13" min="13" style="0" width="8.17"/>
    <col collapsed="false" customWidth="true" hidden="false" outlineLevel="0" max="14" min="14" style="0" width="11.9"/>
    <col collapsed="false" customWidth="true" hidden="false" outlineLevel="0" max="15" min="15" style="0" width="11.77"/>
    <col collapsed="false" customWidth="true" hidden="false" outlineLevel="0" max="16" min="16" style="0" width="0.11"/>
    <col collapsed="false" customWidth="true" hidden="false" outlineLevel="0" max="17" min="17" style="1" width="12.3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 t="s">
        <v>1</v>
      </c>
      <c r="D2" s="3"/>
      <c r="E2" s="3"/>
      <c r="I2" s="4" t="s">
        <v>2</v>
      </c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 t="s">
        <v>3</v>
      </c>
      <c r="L3" s="5"/>
      <c r="M3" s="5"/>
      <c r="N3" s="5"/>
      <c r="O3" s="5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J4" s="4" t="s">
        <v>4</v>
      </c>
      <c r="K4" s="4"/>
      <c r="L4" s="4"/>
      <c r="M4" s="4"/>
      <c r="N4" s="4"/>
      <c r="O4" s="4"/>
    </row>
    <row r="5" customFormat="false" ht="19.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4.75" hidden="false" customHeight="true" outlineLevel="0" collapsed="false">
      <c r="A6" s="7" t="s">
        <v>6</v>
      </c>
      <c r="B6" s="8" t="s">
        <v>7</v>
      </c>
      <c r="C6" s="8"/>
      <c r="D6" s="8"/>
      <c r="E6" s="8"/>
      <c r="F6" s="8"/>
      <c r="G6" s="8"/>
      <c r="H6" s="9" t="s">
        <v>8</v>
      </c>
      <c r="I6" s="9"/>
      <c r="J6" s="9"/>
      <c r="K6" s="9"/>
      <c r="L6" s="9"/>
      <c r="M6" s="10" t="s">
        <v>9</v>
      </c>
      <c r="N6" s="11" t="s">
        <v>10</v>
      </c>
      <c r="O6" s="12" t="s">
        <v>11</v>
      </c>
      <c r="Q6" s="10" t="s">
        <v>12</v>
      </c>
    </row>
    <row r="7" customFormat="false" ht="220.5" hidden="false" customHeight="true" outlineLevel="0" collapsed="false">
      <c r="A7" s="13"/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4" t="s">
        <v>18</v>
      </c>
      <c r="H7" s="14" t="s">
        <v>19</v>
      </c>
      <c r="I7" s="14" t="s">
        <v>20</v>
      </c>
      <c r="J7" s="14" t="s">
        <v>21</v>
      </c>
      <c r="K7" s="10" t="s">
        <v>22</v>
      </c>
      <c r="L7" s="14" t="s">
        <v>23</v>
      </c>
      <c r="M7" s="10"/>
      <c r="N7" s="11"/>
      <c r="O7" s="11"/>
      <c r="Q7" s="10"/>
    </row>
    <row r="8" customFormat="false" ht="14.0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6" t="n">
        <v>14</v>
      </c>
      <c r="O8" s="16"/>
      <c r="Q8" s="16" t="n">
        <v>16</v>
      </c>
    </row>
    <row r="9" customFormat="false" ht="23.85" hidden="false" customHeight="true" outlineLevel="0" collapsed="false">
      <c r="A9" s="17"/>
      <c r="B9" s="17" t="s">
        <v>24</v>
      </c>
      <c r="C9" s="18" t="n">
        <v>1</v>
      </c>
      <c r="D9" s="18" t="n">
        <v>1</v>
      </c>
      <c r="E9" s="18" t="n">
        <v>1</v>
      </c>
      <c r="F9" s="18" t="n">
        <v>27.4</v>
      </c>
      <c r="G9" s="19" t="s">
        <v>25</v>
      </c>
      <c r="H9" s="20" t="s">
        <v>26</v>
      </c>
      <c r="I9" s="21"/>
      <c r="J9" s="18" t="n">
        <v>1</v>
      </c>
      <c r="K9" s="18" t="n">
        <v>1</v>
      </c>
      <c r="L9" s="22" t="n">
        <v>35.82</v>
      </c>
      <c r="M9" s="23" t="n">
        <f aca="false">L9-F9</f>
        <v>8.42</v>
      </c>
      <c r="N9" s="24" t="n">
        <f aca="false">F9*24250</f>
        <v>664450</v>
      </c>
      <c r="O9" s="24" t="n">
        <v>204185</v>
      </c>
      <c r="Q9" s="25" t="n">
        <f aca="false">N9+O9</f>
        <v>868635</v>
      </c>
    </row>
    <row r="10" customFormat="false" ht="23.85" hidden="false" customHeight="false" outlineLevel="0" collapsed="false">
      <c r="A10" s="17"/>
      <c r="B10" s="17"/>
      <c r="C10" s="15" t="n">
        <v>1</v>
      </c>
      <c r="D10" s="15" t="n">
        <v>1</v>
      </c>
      <c r="E10" s="15" t="n">
        <v>1</v>
      </c>
      <c r="F10" s="15" t="n">
        <v>15.4</v>
      </c>
      <c r="G10" s="26" t="s">
        <v>25</v>
      </c>
      <c r="H10" s="27" t="s">
        <v>26</v>
      </c>
      <c r="I10" s="28"/>
      <c r="J10" s="15" t="n">
        <v>1</v>
      </c>
      <c r="K10" s="15" t="n">
        <v>1</v>
      </c>
      <c r="L10" s="29" t="n">
        <v>35.6</v>
      </c>
      <c r="M10" s="29" t="n">
        <f aca="false">L10-F10</f>
        <v>20.2</v>
      </c>
      <c r="N10" s="30" t="n">
        <f aca="false">F10*24250</f>
        <v>373450</v>
      </c>
      <c r="O10" s="30" t="n">
        <v>489850</v>
      </c>
      <c r="Q10" s="25" t="n">
        <f aca="false">N10+O10</f>
        <v>863300</v>
      </c>
    </row>
    <row r="11" customFormat="false" ht="23.85" hidden="false" customHeight="false" outlineLevel="0" collapsed="false">
      <c r="A11" s="17"/>
      <c r="B11" s="17"/>
      <c r="C11" s="15" t="n">
        <v>1</v>
      </c>
      <c r="D11" s="15" t="n">
        <v>1</v>
      </c>
      <c r="E11" s="15" t="n">
        <v>1</v>
      </c>
      <c r="F11" s="15" t="n">
        <v>24</v>
      </c>
      <c r="G11" s="26" t="s">
        <v>25</v>
      </c>
      <c r="H11" s="27" t="s">
        <v>26</v>
      </c>
      <c r="I11" s="28"/>
      <c r="J11" s="15" t="n">
        <v>1</v>
      </c>
      <c r="K11" s="15" t="n">
        <v>1</v>
      </c>
      <c r="L11" s="29" t="n">
        <v>35.82</v>
      </c>
      <c r="M11" s="29" t="n">
        <f aca="false">L11-F11</f>
        <v>11.82</v>
      </c>
      <c r="N11" s="30" t="n">
        <f aca="false">F11*24250</f>
        <v>582000</v>
      </c>
      <c r="O11" s="30" t="n">
        <v>286635</v>
      </c>
      <c r="Q11" s="25" t="n">
        <f aca="false">N11+O11</f>
        <v>868635</v>
      </c>
    </row>
    <row r="12" customFormat="false" ht="23.85" hidden="false" customHeight="false" outlineLevel="0" collapsed="false">
      <c r="A12" s="17"/>
      <c r="B12" s="17"/>
      <c r="C12" s="15" t="n">
        <v>2</v>
      </c>
      <c r="D12" s="15" t="n">
        <v>2</v>
      </c>
      <c r="E12" s="15" t="n">
        <v>2</v>
      </c>
      <c r="F12" s="15" t="n">
        <v>54.3</v>
      </c>
      <c r="G12" s="26" t="s">
        <v>27</v>
      </c>
      <c r="H12" s="27" t="s">
        <v>26</v>
      </c>
      <c r="I12" s="28"/>
      <c r="J12" s="15" t="n">
        <v>2</v>
      </c>
      <c r="K12" s="15" t="n">
        <v>2</v>
      </c>
      <c r="L12" s="29" t="n">
        <v>57.59</v>
      </c>
      <c r="M12" s="29" t="n">
        <f aca="false">L12-F12</f>
        <v>3.29000000000001</v>
      </c>
      <c r="N12" s="30" t="n">
        <f aca="false">F12*24250</f>
        <v>1316775</v>
      </c>
      <c r="O12" s="30" t="n">
        <v>79783</v>
      </c>
      <c r="Q12" s="25" t="n">
        <f aca="false">N12+O12</f>
        <v>1396558</v>
      </c>
    </row>
    <row r="13" customFormat="false" ht="23.85" hidden="false" customHeight="false" outlineLevel="0" collapsed="false">
      <c r="A13" s="17"/>
      <c r="B13" s="17"/>
      <c r="C13" s="16" t="n">
        <v>3</v>
      </c>
      <c r="D13" s="16" t="n">
        <v>2</v>
      </c>
      <c r="E13" s="16" t="n">
        <v>1</v>
      </c>
      <c r="F13" s="16" t="n">
        <v>39.1</v>
      </c>
      <c r="G13" s="31" t="s">
        <v>27</v>
      </c>
      <c r="H13" s="27" t="s">
        <v>26</v>
      </c>
      <c r="I13" s="28"/>
      <c r="J13" s="16" t="n">
        <v>2</v>
      </c>
      <c r="K13" s="16" t="n">
        <v>1</v>
      </c>
      <c r="L13" s="29" t="n">
        <v>57.39</v>
      </c>
      <c r="M13" s="29" t="n">
        <f aca="false">L13-F13</f>
        <v>18.29</v>
      </c>
      <c r="N13" s="30" t="n">
        <f aca="false">F13*24250</f>
        <v>948175</v>
      </c>
      <c r="O13" s="30" t="n">
        <v>443532</v>
      </c>
      <c r="Q13" s="25" t="n">
        <f aca="false">N13+O13</f>
        <v>1391707</v>
      </c>
    </row>
    <row r="14" customFormat="false" ht="23.85" hidden="false" customHeight="false" outlineLevel="0" collapsed="false">
      <c r="A14" s="17"/>
      <c r="B14" s="17"/>
      <c r="C14" s="15" t="n">
        <v>3</v>
      </c>
      <c r="D14" s="15" t="n">
        <v>1</v>
      </c>
      <c r="E14" s="15" t="n">
        <v>3</v>
      </c>
      <c r="F14" s="15" t="n">
        <v>27.2</v>
      </c>
      <c r="G14" s="26" t="s">
        <v>25</v>
      </c>
      <c r="H14" s="27" t="s">
        <v>26</v>
      </c>
      <c r="I14" s="28"/>
      <c r="J14" s="15" t="n">
        <v>1</v>
      </c>
      <c r="K14" s="15" t="n">
        <v>3</v>
      </c>
      <c r="L14" s="29" t="n">
        <v>35.82</v>
      </c>
      <c r="M14" s="29" t="n">
        <f aca="false">L14-F14</f>
        <v>8.62</v>
      </c>
      <c r="N14" s="30" t="n">
        <f aca="false">F14*24250</f>
        <v>659600</v>
      </c>
      <c r="O14" s="30" t="n">
        <v>209035</v>
      </c>
      <c r="Q14" s="25" t="n">
        <f aca="false">N14+O14</f>
        <v>868635</v>
      </c>
    </row>
    <row r="15" customFormat="false" ht="23.85" hidden="false" customHeight="false" outlineLevel="0" collapsed="false">
      <c r="A15" s="17"/>
      <c r="B15" s="17"/>
      <c r="C15" s="15" t="n">
        <v>4</v>
      </c>
      <c r="D15" s="15" t="n">
        <v>2</v>
      </c>
      <c r="E15" s="15" t="n">
        <v>1</v>
      </c>
      <c r="F15" s="15" t="n">
        <v>55.4</v>
      </c>
      <c r="G15" s="26" t="s">
        <v>27</v>
      </c>
      <c r="H15" s="27" t="s">
        <v>26</v>
      </c>
      <c r="I15" s="28"/>
      <c r="J15" s="15" t="n">
        <v>2</v>
      </c>
      <c r="K15" s="15" t="n">
        <v>1</v>
      </c>
      <c r="L15" s="29" t="n">
        <v>57.59</v>
      </c>
      <c r="M15" s="29" t="n">
        <f aca="false">L15-F15</f>
        <v>2.19000000000001</v>
      </c>
      <c r="N15" s="30" t="n">
        <f aca="false">F15*24250</f>
        <v>1343450</v>
      </c>
      <c r="O15" s="30" t="n">
        <v>53108</v>
      </c>
      <c r="Q15" s="25" t="n">
        <f aca="false">N15+O15</f>
        <v>1396558</v>
      </c>
    </row>
    <row r="16" customFormat="false" ht="23.85" hidden="false" customHeight="false" outlineLevel="0" collapsed="false">
      <c r="A16" s="17"/>
      <c r="B16" s="17"/>
      <c r="C16" s="15" t="n">
        <v>5</v>
      </c>
      <c r="D16" s="15" t="n">
        <v>3</v>
      </c>
      <c r="E16" s="15" t="n">
        <v>4</v>
      </c>
      <c r="F16" s="15" t="n">
        <v>54.5</v>
      </c>
      <c r="G16" s="26" t="s">
        <v>27</v>
      </c>
      <c r="H16" s="27" t="s">
        <v>26</v>
      </c>
      <c r="I16" s="28"/>
      <c r="J16" s="15" t="n">
        <v>3</v>
      </c>
      <c r="K16" s="32" t="n">
        <v>4</v>
      </c>
      <c r="L16" s="33" t="n">
        <v>71.58</v>
      </c>
      <c r="M16" s="29" t="n">
        <f aca="false">L16-F16</f>
        <v>17.08</v>
      </c>
      <c r="N16" s="30" t="n">
        <f aca="false">F16*24250</f>
        <v>1321625</v>
      </c>
      <c r="O16" s="30" t="n">
        <v>414190</v>
      </c>
      <c r="Q16" s="25" t="n">
        <f aca="false">N16+O16</f>
        <v>1735815</v>
      </c>
    </row>
    <row r="17" customFormat="false" ht="25.5" hidden="false" customHeight="true" outlineLevel="0" collapsed="false">
      <c r="A17" s="17"/>
      <c r="B17" s="17"/>
      <c r="C17" s="15" t="n">
        <v>6</v>
      </c>
      <c r="D17" s="15" t="n">
        <v>1</v>
      </c>
      <c r="E17" s="15" t="n">
        <v>7</v>
      </c>
      <c r="F17" s="15" t="n">
        <v>23</v>
      </c>
      <c r="G17" s="26" t="s">
        <v>28</v>
      </c>
      <c r="H17" s="34" t="s">
        <v>26</v>
      </c>
      <c r="I17" s="35"/>
      <c r="J17" s="15" t="n">
        <v>1</v>
      </c>
      <c r="K17" s="15" t="n">
        <v>7</v>
      </c>
      <c r="L17" s="36" t="n">
        <v>71.78</v>
      </c>
      <c r="M17" s="36" t="n">
        <f aca="false">L17-L18-F17-F18</f>
        <v>5.08</v>
      </c>
      <c r="N17" s="37" t="n">
        <f aca="false">(F17+F18)*24250</f>
        <v>1617475</v>
      </c>
      <c r="O17" s="37" t="n">
        <v>123190</v>
      </c>
      <c r="Q17" s="25" t="n">
        <f aca="false">N17+O17</f>
        <v>1740665</v>
      </c>
    </row>
    <row r="18" customFormat="false" ht="14.05" hidden="false" customHeight="false" outlineLevel="0" collapsed="false">
      <c r="A18" s="17"/>
      <c r="B18" s="17"/>
      <c r="C18" s="15"/>
      <c r="D18" s="15" t="n">
        <v>2</v>
      </c>
      <c r="E18" s="15"/>
      <c r="F18" s="15" t="n">
        <v>43.7</v>
      </c>
      <c r="G18" s="26" t="s">
        <v>25</v>
      </c>
      <c r="H18" s="34"/>
      <c r="I18" s="35"/>
      <c r="J18" s="15" t="n">
        <v>2</v>
      </c>
      <c r="K18" s="15"/>
      <c r="L18" s="38"/>
      <c r="M18" s="38"/>
      <c r="N18" s="39"/>
      <c r="O18" s="40"/>
      <c r="Q18" s="41" t="n">
        <f aca="false">N18+O18</f>
        <v>0</v>
      </c>
    </row>
    <row r="19" customFormat="false" ht="23.85" hidden="false" customHeight="false" outlineLevel="0" collapsed="false">
      <c r="A19" s="17"/>
      <c r="B19" s="17"/>
      <c r="C19" s="15" t="n">
        <v>7</v>
      </c>
      <c r="D19" s="15" t="n">
        <v>1</v>
      </c>
      <c r="E19" s="15" t="n">
        <v>1</v>
      </c>
      <c r="F19" s="15" t="n">
        <v>17.1</v>
      </c>
      <c r="G19" s="26" t="s">
        <v>25</v>
      </c>
      <c r="H19" s="27" t="s">
        <v>26</v>
      </c>
      <c r="I19" s="28"/>
      <c r="J19" s="15" t="n">
        <v>1</v>
      </c>
      <c r="K19" s="15" t="n">
        <v>1</v>
      </c>
      <c r="L19" s="29" t="n">
        <v>35.6</v>
      </c>
      <c r="M19" s="29" t="n">
        <f aca="false">L19-F19</f>
        <v>18.5</v>
      </c>
      <c r="N19" s="30" t="n">
        <f aca="false">F19*24250</f>
        <v>414675</v>
      </c>
      <c r="O19" s="30" t="n">
        <v>448625</v>
      </c>
      <c r="Q19" s="25" t="n">
        <f aca="false">N19+O19</f>
        <v>863300</v>
      </c>
    </row>
    <row r="20" customFormat="false" ht="23.85" hidden="false" customHeight="false" outlineLevel="0" collapsed="false">
      <c r="A20" s="17"/>
      <c r="B20" s="17"/>
      <c r="C20" s="15" t="n">
        <v>7</v>
      </c>
      <c r="D20" s="15" t="n">
        <v>2</v>
      </c>
      <c r="E20" s="15" t="n">
        <v>1</v>
      </c>
      <c r="F20" s="15" t="n">
        <v>37.8</v>
      </c>
      <c r="G20" s="26" t="s">
        <v>27</v>
      </c>
      <c r="H20" s="27" t="s">
        <v>26</v>
      </c>
      <c r="I20" s="28"/>
      <c r="J20" s="15" t="n">
        <v>2</v>
      </c>
      <c r="K20" s="15" t="n">
        <v>1</v>
      </c>
      <c r="L20" s="29" t="n">
        <v>57.39</v>
      </c>
      <c r="M20" s="29" t="n">
        <f aca="false">L20-F20</f>
        <v>19.59</v>
      </c>
      <c r="N20" s="30" t="n">
        <f aca="false">F20*24250</f>
        <v>916650</v>
      </c>
      <c r="O20" s="30" t="n">
        <v>475057</v>
      </c>
      <c r="Q20" s="25" t="n">
        <f aca="false">N20+O20</f>
        <v>1391707</v>
      </c>
    </row>
    <row r="21" customFormat="false" ht="23.85" hidden="false" customHeight="false" outlineLevel="0" collapsed="false">
      <c r="A21" s="17"/>
      <c r="B21" s="17"/>
      <c r="C21" s="42" t="n">
        <v>8</v>
      </c>
      <c r="D21" s="42" t="n">
        <v>3</v>
      </c>
      <c r="E21" s="42" t="n">
        <v>1</v>
      </c>
      <c r="F21" s="42" t="n">
        <v>66</v>
      </c>
      <c r="G21" s="43" t="s">
        <v>25</v>
      </c>
      <c r="H21" s="44" t="s">
        <v>26</v>
      </c>
      <c r="I21" s="45"/>
      <c r="J21" s="42" t="n">
        <v>3</v>
      </c>
      <c r="K21" s="42" t="n">
        <v>1</v>
      </c>
      <c r="L21" s="46" t="n">
        <v>71.78</v>
      </c>
      <c r="M21" s="46" t="n">
        <f aca="false">L21-F21</f>
        <v>5.78</v>
      </c>
      <c r="N21" s="47" t="n">
        <f aca="false">F21*24250</f>
        <v>1600500</v>
      </c>
      <c r="O21" s="47" t="n">
        <v>140165</v>
      </c>
      <c r="P21" s="48"/>
      <c r="Q21" s="49" t="n">
        <f aca="false">N21+O21</f>
        <v>1740665</v>
      </c>
    </row>
    <row r="22" customFormat="false" ht="14.05" hidden="false" customHeight="false" outlineLevel="0" collapsed="false">
      <c r="A22" s="50"/>
      <c r="B22" s="50"/>
      <c r="C22" s="51"/>
      <c r="D22" s="51"/>
      <c r="E22" s="51" t="n">
        <f aca="false">SUM(E9:E21)</f>
        <v>24</v>
      </c>
      <c r="F22" s="51" t="n">
        <f aca="false">SUM(F9:F21)</f>
        <v>484.9</v>
      </c>
      <c r="G22" s="52"/>
      <c r="H22" s="53"/>
      <c r="I22" s="54"/>
      <c r="J22" s="51"/>
      <c r="K22" s="51" t="n">
        <f aca="false">SUM(K9:K21)</f>
        <v>24</v>
      </c>
      <c r="L22" s="55" t="n">
        <f aca="false">SUM(L9:L21)</f>
        <v>623.76</v>
      </c>
      <c r="M22" s="55" t="n">
        <f aca="false">SUM(M9:M21)</f>
        <v>138.86</v>
      </c>
      <c r="N22" s="56" t="n">
        <f aca="false">SUM(N9:N21)</f>
        <v>11758825</v>
      </c>
      <c r="O22" s="56" t="n">
        <f aca="false">SUM(O9:O21)</f>
        <v>3367355</v>
      </c>
      <c r="P22" s="56" t="n">
        <f aca="false">SUM(P9:P21)</f>
        <v>0</v>
      </c>
      <c r="Q22" s="56" t="n">
        <f aca="false">SUM(Q9:Q21)</f>
        <v>15126180</v>
      </c>
    </row>
    <row r="23" customFormat="false" ht="35.05" hidden="false" customHeight="false" outlineLevel="0" collapsed="false">
      <c r="A23" s="9" t="n">
        <v>2</v>
      </c>
      <c r="B23" s="57" t="n">
        <v>4</v>
      </c>
      <c r="C23" s="57" t="s">
        <v>29</v>
      </c>
      <c r="D23" s="18" t="n">
        <v>1</v>
      </c>
      <c r="E23" s="15" t="n">
        <v>1</v>
      </c>
      <c r="F23" s="15" t="n">
        <v>25.2</v>
      </c>
      <c r="G23" s="26" t="s">
        <v>27</v>
      </c>
      <c r="H23" s="27" t="s">
        <v>26</v>
      </c>
      <c r="I23" s="27"/>
      <c r="J23" s="15" t="n">
        <v>1</v>
      </c>
      <c r="K23" s="15" t="n">
        <v>1</v>
      </c>
      <c r="L23" s="29" t="n">
        <v>35.82</v>
      </c>
      <c r="M23" s="29" t="n">
        <f aca="false">L23-F23</f>
        <v>10.62</v>
      </c>
      <c r="N23" s="30" t="n">
        <f aca="false">F23*24250</f>
        <v>611100</v>
      </c>
      <c r="O23" s="58" t="n">
        <v>257535</v>
      </c>
      <c r="Q23" s="41" t="n">
        <f aca="false">N23+O23</f>
        <v>868635</v>
      </c>
    </row>
    <row r="24" customFormat="false" ht="23.85" hidden="false" customHeight="false" outlineLevel="0" collapsed="false">
      <c r="A24" s="9"/>
      <c r="B24" s="9"/>
      <c r="C24" s="15" t="n">
        <v>1</v>
      </c>
      <c r="D24" s="15" t="n">
        <v>1</v>
      </c>
      <c r="E24" s="15" t="n">
        <v>1</v>
      </c>
      <c r="F24" s="15" t="n">
        <v>17.4</v>
      </c>
      <c r="G24" s="26" t="s">
        <v>27</v>
      </c>
      <c r="H24" s="27" t="s">
        <v>26</v>
      </c>
      <c r="I24" s="27"/>
      <c r="J24" s="15" t="n">
        <v>1</v>
      </c>
      <c r="K24" s="15" t="n">
        <v>1</v>
      </c>
      <c r="L24" s="29" t="n">
        <v>35.82</v>
      </c>
      <c r="M24" s="29" t="n">
        <f aca="false">L24-F24</f>
        <v>18.42</v>
      </c>
      <c r="N24" s="30" t="n">
        <f aca="false">F24*24250</f>
        <v>421950</v>
      </c>
      <c r="O24" s="30" t="n">
        <v>446685</v>
      </c>
      <c r="Q24" s="25" t="n">
        <f aca="false">N24+O24</f>
        <v>868635</v>
      </c>
    </row>
    <row r="25" customFormat="false" ht="23.85" hidden="false" customHeight="false" outlineLevel="0" collapsed="false">
      <c r="A25" s="9"/>
      <c r="B25" s="9"/>
      <c r="C25" s="15" t="n">
        <v>1</v>
      </c>
      <c r="D25" s="15" t="n">
        <v>1</v>
      </c>
      <c r="E25" s="15" t="n">
        <v>1</v>
      </c>
      <c r="F25" s="15" t="n">
        <v>23.8</v>
      </c>
      <c r="G25" s="26" t="s">
        <v>27</v>
      </c>
      <c r="H25" s="27" t="s">
        <v>26</v>
      </c>
      <c r="I25" s="27"/>
      <c r="J25" s="15" t="n">
        <v>1</v>
      </c>
      <c r="K25" s="15" t="n">
        <v>1</v>
      </c>
      <c r="L25" s="29" t="n">
        <v>35.82</v>
      </c>
      <c r="M25" s="29" t="n">
        <f aca="false">L25-F25</f>
        <v>12.02</v>
      </c>
      <c r="N25" s="30" t="n">
        <f aca="false">F25*24250</f>
        <v>577150</v>
      </c>
      <c r="O25" s="30" t="n">
        <v>291485</v>
      </c>
      <c r="Q25" s="25" t="n">
        <f aca="false">N25+O25</f>
        <v>868635</v>
      </c>
    </row>
    <row r="26" customFormat="false" ht="23.85" hidden="false" customHeight="false" outlineLevel="0" collapsed="false">
      <c r="A26" s="9"/>
      <c r="B26" s="9"/>
      <c r="C26" s="15" t="n">
        <v>2</v>
      </c>
      <c r="D26" s="15" t="n">
        <v>3</v>
      </c>
      <c r="E26" s="15" t="n">
        <v>2</v>
      </c>
      <c r="F26" s="15" t="n">
        <v>55.9</v>
      </c>
      <c r="G26" s="26" t="s">
        <v>27</v>
      </c>
      <c r="H26" s="27" t="s">
        <v>26</v>
      </c>
      <c r="I26" s="27"/>
      <c r="J26" s="15" t="n">
        <v>3</v>
      </c>
      <c r="K26" s="15" t="n">
        <v>2</v>
      </c>
      <c r="L26" s="29" t="n">
        <v>71.78</v>
      </c>
      <c r="M26" s="29" t="n">
        <f aca="false">L26-F26</f>
        <v>15.88</v>
      </c>
      <c r="N26" s="30" t="n">
        <f aca="false">F26*24250</f>
        <v>1355575</v>
      </c>
      <c r="O26" s="30" t="n">
        <v>385090</v>
      </c>
      <c r="Q26" s="25" t="n">
        <f aca="false">N26+O26</f>
        <v>1740665</v>
      </c>
    </row>
    <row r="27" customFormat="false" ht="23.85" hidden="false" customHeight="false" outlineLevel="0" collapsed="false">
      <c r="A27" s="9"/>
      <c r="B27" s="9"/>
      <c r="C27" s="15" t="n">
        <v>3</v>
      </c>
      <c r="D27" s="15" t="n">
        <v>3</v>
      </c>
      <c r="E27" s="15" t="n">
        <v>8</v>
      </c>
      <c r="F27" s="15" t="n">
        <v>67.3</v>
      </c>
      <c r="G27" s="26" t="s">
        <v>27</v>
      </c>
      <c r="H27" s="27" t="s">
        <v>26</v>
      </c>
      <c r="I27" s="27"/>
      <c r="J27" s="15" t="n">
        <v>3</v>
      </c>
      <c r="K27" s="15" t="n">
        <v>8</v>
      </c>
      <c r="L27" s="29" t="n">
        <v>76.8</v>
      </c>
      <c r="M27" s="29" t="n">
        <f aca="false">L27-F27</f>
        <v>9.5</v>
      </c>
      <c r="N27" s="30" t="n">
        <f aca="false">F27*24250</f>
        <v>1632025</v>
      </c>
      <c r="O27" s="30" t="n">
        <v>230375</v>
      </c>
      <c r="Q27" s="25" t="n">
        <f aca="false">N27+O27</f>
        <v>1862400</v>
      </c>
    </row>
    <row r="28" customFormat="false" ht="23.85" hidden="false" customHeight="false" outlineLevel="0" collapsed="false">
      <c r="A28" s="9"/>
      <c r="B28" s="9"/>
      <c r="C28" s="15" t="n">
        <v>4</v>
      </c>
      <c r="D28" s="15" t="n">
        <v>1</v>
      </c>
      <c r="E28" s="15" t="n">
        <v>1</v>
      </c>
      <c r="F28" s="15" t="n">
        <v>21.3</v>
      </c>
      <c r="G28" s="26" t="s">
        <v>25</v>
      </c>
      <c r="H28" s="27" t="s">
        <v>26</v>
      </c>
      <c r="I28" s="27"/>
      <c r="J28" s="15" t="n">
        <v>1</v>
      </c>
      <c r="K28" s="15" t="n">
        <v>1</v>
      </c>
      <c r="L28" s="29" t="n">
        <v>35.82</v>
      </c>
      <c r="M28" s="29" t="n">
        <f aca="false">L28-F28</f>
        <v>14.52</v>
      </c>
      <c r="N28" s="30" t="n">
        <f aca="false">F28*24250</f>
        <v>516525</v>
      </c>
      <c r="O28" s="30" t="n">
        <v>352110</v>
      </c>
      <c r="Q28" s="25" t="n">
        <f aca="false">N28+O28</f>
        <v>868635</v>
      </c>
    </row>
    <row r="29" customFormat="false" ht="23.85" hidden="false" customHeight="false" outlineLevel="0" collapsed="false">
      <c r="A29" s="9"/>
      <c r="B29" s="9"/>
      <c r="C29" s="15" t="n">
        <v>4</v>
      </c>
      <c r="D29" s="15" t="n">
        <v>1</v>
      </c>
      <c r="E29" s="15" t="n">
        <v>1</v>
      </c>
      <c r="F29" s="15" t="n">
        <v>16.2</v>
      </c>
      <c r="G29" s="26" t="s">
        <v>27</v>
      </c>
      <c r="H29" s="27" t="s">
        <v>26</v>
      </c>
      <c r="I29" s="27"/>
      <c r="J29" s="15" t="n">
        <v>1</v>
      </c>
      <c r="K29" s="15" t="n">
        <v>1</v>
      </c>
      <c r="L29" s="29" t="n">
        <v>35.6</v>
      </c>
      <c r="M29" s="29" t="n">
        <f aca="false">L29-F29</f>
        <v>19.4</v>
      </c>
      <c r="N29" s="30" t="n">
        <f aca="false">F29*24250</f>
        <v>392850</v>
      </c>
      <c r="O29" s="30" t="n">
        <v>470450</v>
      </c>
      <c r="Q29" s="25" t="n">
        <f aca="false">N29+O29</f>
        <v>863300</v>
      </c>
    </row>
    <row r="30" customFormat="false" ht="23.85" hidden="false" customHeight="false" outlineLevel="0" collapsed="false">
      <c r="A30" s="9"/>
      <c r="B30" s="9"/>
      <c r="C30" s="15" t="n">
        <v>5</v>
      </c>
      <c r="D30" s="15" t="n">
        <v>2</v>
      </c>
      <c r="E30" s="15" t="n">
        <v>2</v>
      </c>
      <c r="F30" s="15" t="n">
        <v>55.7</v>
      </c>
      <c r="G30" s="26" t="s">
        <v>25</v>
      </c>
      <c r="H30" s="27" t="s">
        <v>26</v>
      </c>
      <c r="I30" s="27"/>
      <c r="J30" s="15" t="n">
        <v>2</v>
      </c>
      <c r="K30" s="15" t="n">
        <v>2</v>
      </c>
      <c r="L30" s="29" t="n">
        <v>57.59</v>
      </c>
      <c r="M30" s="29" t="n">
        <f aca="false">L30-F30</f>
        <v>1.89</v>
      </c>
      <c r="N30" s="30" t="n">
        <f aca="false">F30*24250</f>
        <v>1350725</v>
      </c>
      <c r="O30" s="30" t="n">
        <v>45833</v>
      </c>
      <c r="Q30" s="25" t="n">
        <f aca="false">N30+O30</f>
        <v>1396558</v>
      </c>
    </row>
    <row r="31" customFormat="false" ht="23.85" hidden="false" customHeight="false" outlineLevel="0" collapsed="false">
      <c r="A31" s="9"/>
      <c r="B31" s="9"/>
      <c r="C31" s="15" t="n">
        <v>6</v>
      </c>
      <c r="D31" s="15" t="n">
        <v>1</v>
      </c>
      <c r="E31" s="15" t="n">
        <v>1</v>
      </c>
      <c r="F31" s="15" t="n">
        <v>23.6</v>
      </c>
      <c r="G31" s="26" t="s">
        <v>27</v>
      </c>
      <c r="H31" s="27" t="s">
        <v>26</v>
      </c>
      <c r="I31" s="27"/>
      <c r="J31" s="15" t="n">
        <v>1</v>
      </c>
      <c r="K31" s="15" t="n">
        <v>1</v>
      </c>
      <c r="L31" s="29" t="n">
        <v>35.82</v>
      </c>
      <c r="M31" s="29" t="n">
        <f aca="false">L31-F31</f>
        <v>12.22</v>
      </c>
      <c r="N31" s="30" t="n">
        <f aca="false">F31*24250</f>
        <v>572300</v>
      </c>
      <c r="O31" s="30" t="n">
        <v>296335</v>
      </c>
      <c r="Q31" s="25" t="n">
        <f aca="false">N31+O31</f>
        <v>868635</v>
      </c>
    </row>
    <row r="32" customFormat="false" ht="23.85" hidden="false" customHeight="false" outlineLevel="0" collapsed="false">
      <c r="A32" s="9"/>
      <c r="B32" s="9"/>
      <c r="C32" s="15" t="n">
        <v>6</v>
      </c>
      <c r="D32" s="15" t="n">
        <v>2</v>
      </c>
      <c r="E32" s="15" t="n">
        <v>3</v>
      </c>
      <c r="F32" s="15" t="n">
        <v>45.3</v>
      </c>
      <c r="G32" s="26" t="s">
        <v>27</v>
      </c>
      <c r="H32" s="27" t="s">
        <v>26</v>
      </c>
      <c r="I32" s="27"/>
      <c r="J32" s="15" t="n">
        <v>2</v>
      </c>
      <c r="K32" s="15" t="n">
        <v>3</v>
      </c>
      <c r="L32" s="29" t="n">
        <v>57.59</v>
      </c>
      <c r="M32" s="29" t="n">
        <f aca="false">L32-F32</f>
        <v>12.29</v>
      </c>
      <c r="N32" s="30" t="n">
        <f aca="false">F32*24250</f>
        <v>1098525</v>
      </c>
      <c r="O32" s="30" t="n">
        <v>298032</v>
      </c>
      <c r="Q32" s="25" t="n">
        <f aca="false">N32+O32</f>
        <v>1396557</v>
      </c>
    </row>
    <row r="33" customFormat="false" ht="23.85" hidden="false" customHeight="false" outlineLevel="0" collapsed="false">
      <c r="A33" s="9"/>
      <c r="B33" s="9"/>
      <c r="C33" s="15" t="n">
        <v>7</v>
      </c>
      <c r="D33" s="15" t="n">
        <v>2</v>
      </c>
      <c r="E33" s="15" t="n">
        <v>6</v>
      </c>
      <c r="F33" s="15" t="n">
        <v>54.7</v>
      </c>
      <c r="G33" s="26" t="s">
        <v>25</v>
      </c>
      <c r="H33" s="27" t="s">
        <v>26</v>
      </c>
      <c r="I33" s="27"/>
      <c r="J33" s="15" t="n">
        <v>2</v>
      </c>
      <c r="K33" s="15" t="n">
        <v>6</v>
      </c>
      <c r="L33" s="29" t="n">
        <v>57.59</v>
      </c>
      <c r="M33" s="29" t="n">
        <f aca="false">L33-F33</f>
        <v>2.89</v>
      </c>
      <c r="N33" s="30" t="n">
        <f aca="false">F33*24250</f>
        <v>1326475</v>
      </c>
      <c r="O33" s="30" t="n">
        <v>70083</v>
      </c>
      <c r="Q33" s="25" t="n">
        <f aca="false">N33+O33</f>
        <v>1396558</v>
      </c>
    </row>
    <row r="34" customFormat="false" ht="23.85" hidden="false" customHeight="false" outlineLevel="0" collapsed="false">
      <c r="A34" s="9"/>
      <c r="B34" s="9"/>
      <c r="C34" s="15" t="n">
        <v>8</v>
      </c>
      <c r="D34" s="15" t="n">
        <v>2</v>
      </c>
      <c r="E34" s="15" t="n">
        <v>3</v>
      </c>
      <c r="F34" s="15" t="n">
        <v>45.6</v>
      </c>
      <c r="G34" s="26" t="s">
        <v>27</v>
      </c>
      <c r="H34" s="27" t="s">
        <v>26</v>
      </c>
      <c r="I34" s="27"/>
      <c r="J34" s="15" t="n">
        <v>2</v>
      </c>
      <c r="K34" s="15" t="n">
        <v>3</v>
      </c>
      <c r="L34" s="29" t="n">
        <v>57.59</v>
      </c>
      <c r="M34" s="29" t="n">
        <f aca="false">L34-F34</f>
        <v>11.99</v>
      </c>
      <c r="N34" s="30" t="n">
        <f aca="false">F34*24250</f>
        <v>1105800</v>
      </c>
      <c r="O34" s="30" t="n">
        <v>290757</v>
      </c>
      <c r="Q34" s="25" t="n">
        <f aca="false">N34+O34</f>
        <v>1396557</v>
      </c>
    </row>
    <row r="35" customFormat="false" ht="23.85" hidden="false" customHeight="false" outlineLevel="0" collapsed="false">
      <c r="A35" s="9"/>
      <c r="B35" s="9"/>
      <c r="C35" s="16" t="n">
        <v>8</v>
      </c>
      <c r="D35" s="59" t="n">
        <v>1</v>
      </c>
      <c r="E35" s="16" t="n">
        <v>4</v>
      </c>
      <c r="F35" s="16" t="n">
        <v>22.4</v>
      </c>
      <c r="G35" s="31" t="s">
        <v>25</v>
      </c>
      <c r="H35" s="27" t="s">
        <v>26</v>
      </c>
      <c r="I35" s="27"/>
      <c r="J35" s="60" t="n">
        <v>1</v>
      </c>
      <c r="K35" s="16" t="n">
        <v>4</v>
      </c>
      <c r="L35" s="29" t="n">
        <v>35.82</v>
      </c>
      <c r="M35" s="29" t="n">
        <f aca="false">L35-F35</f>
        <v>13.42</v>
      </c>
      <c r="N35" s="30" t="n">
        <f aca="false">F35*24250</f>
        <v>543200</v>
      </c>
      <c r="O35" s="30" t="n">
        <v>325435</v>
      </c>
      <c r="Q35" s="25" t="n">
        <f aca="false">N35+O35</f>
        <v>868635</v>
      </c>
    </row>
    <row r="36" customFormat="false" ht="14.05" hidden="false" customHeight="false" outlineLevel="0" collapsed="false">
      <c r="A36" s="61"/>
      <c r="B36" s="61"/>
      <c r="C36" s="62"/>
      <c r="D36" s="63"/>
      <c r="E36" s="64" t="n">
        <f aca="false">SUM(E23:E35)</f>
        <v>34</v>
      </c>
      <c r="F36" s="64" t="n">
        <f aca="false">SUM(F23:F35)</f>
        <v>474.4</v>
      </c>
      <c r="G36" s="65"/>
      <c r="H36" s="66"/>
      <c r="I36" s="67"/>
      <c r="J36" s="68"/>
      <c r="K36" s="64" t="n">
        <f aca="false">SUM(K23:K35)</f>
        <v>34</v>
      </c>
      <c r="L36" s="55" t="n">
        <f aca="false">SUM(L23:L35)</f>
        <v>629.46</v>
      </c>
      <c r="M36" s="55" t="n">
        <f aca="false">SUM(M23:M35)</f>
        <v>155.06</v>
      </c>
      <c r="N36" s="56" t="n">
        <f aca="false">SUM(N23:N35)</f>
        <v>11504200</v>
      </c>
      <c r="O36" s="56" t="n">
        <f aca="false">SUM(O23:O35)</f>
        <v>3760205</v>
      </c>
      <c r="P36" s="56" t="n">
        <f aca="false">SUM(P23:P35)</f>
        <v>0</v>
      </c>
      <c r="Q36" s="56" t="n">
        <f aca="false">SUM(Q23:Q35)</f>
        <v>15264405</v>
      </c>
    </row>
    <row r="37" customFormat="false" ht="23.85" hidden="false" customHeight="true" outlineLevel="0" collapsed="false">
      <c r="A37" s="57" t="n">
        <v>3</v>
      </c>
      <c r="B37" s="57" t="s">
        <v>30</v>
      </c>
      <c r="C37" s="18" t="n">
        <v>1</v>
      </c>
      <c r="D37" s="18" t="n">
        <v>1</v>
      </c>
      <c r="E37" s="18" t="n">
        <v>1</v>
      </c>
      <c r="F37" s="18" t="n">
        <v>17.4</v>
      </c>
      <c r="G37" s="19" t="s">
        <v>27</v>
      </c>
      <c r="H37" s="27" t="s">
        <v>26</v>
      </c>
      <c r="I37" s="69"/>
      <c r="J37" s="18" t="n">
        <v>1</v>
      </c>
      <c r="K37" s="18" t="n">
        <v>1</v>
      </c>
      <c r="L37" s="29" t="n">
        <v>35.82</v>
      </c>
      <c r="M37" s="29" t="n">
        <f aca="false">L37-F37</f>
        <v>18.42</v>
      </c>
      <c r="N37" s="30" t="n">
        <f aca="false">F37*24250</f>
        <v>421950</v>
      </c>
      <c r="O37" s="30" t="n">
        <v>446685</v>
      </c>
      <c r="Q37" s="25" t="n">
        <f aca="false">N37+O37</f>
        <v>868635</v>
      </c>
    </row>
    <row r="38" customFormat="false" ht="23.85" hidden="false" customHeight="false" outlineLevel="0" collapsed="false">
      <c r="A38" s="57"/>
      <c r="B38" s="57"/>
      <c r="C38" s="15" t="n">
        <v>2</v>
      </c>
      <c r="D38" s="15" t="n">
        <v>2</v>
      </c>
      <c r="E38" s="15" t="n">
        <v>1</v>
      </c>
      <c r="F38" s="15" t="n">
        <v>54</v>
      </c>
      <c r="G38" s="26" t="s">
        <v>25</v>
      </c>
      <c r="H38" s="27" t="s">
        <v>26</v>
      </c>
      <c r="I38" s="28"/>
      <c r="J38" s="15" t="n">
        <v>2</v>
      </c>
      <c r="K38" s="15" t="n">
        <v>1</v>
      </c>
      <c r="L38" s="29" t="n">
        <v>57.59</v>
      </c>
      <c r="M38" s="29" t="n">
        <f aca="false">L38-F38</f>
        <v>3.59</v>
      </c>
      <c r="N38" s="30" t="n">
        <f aca="false">F38*24250</f>
        <v>1309500</v>
      </c>
      <c r="O38" s="30" t="n">
        <v>87058</v>
      </c>
      <c r="Q38" s="25" t="n">
        <f aca="false">N38+O38</f>
        <v>1396558</v>
      </c>
    </row>
    <row r="39" customFormat="false" ht="23.85" hidden="false" customHeight="false" outlineLevel="0" collapsed="false">
      <c r="A39" s="57"/>
      <c r="B39" s="57"/>
      <c r="C39" s="15" t="n">
        <v>3</v>
      </c>
      <c r="D39" s="15" t="n">
        <v>3</v>
      </c>
      <c r="E39" s="15" t="n">
        <v>4</v>
      </c>
      <c r="F39" s="15" t="n">
        <v>66.5</v>
      </c>
      <c r="G39" s="26" t="s">
        <v>25</v>
      </c>
      <c r="H39" s="27" t="s">
        <v>26</v>
      </c>
      <c r="I39" s="28"/>
      <c r="J39" s="15" t="n">
        <v>3</v>
      </c>
      <c r="K39" s="15" t="n">
        <v>4</v>
      </c>
      <c r="L39" s="29" t="n">
        <v>71.78</v>
      </c>
      <c r="M39" s="29" t="n">
        <f aca="false">L39-F39</f>
        <v>5.28</v>
      </c>
      <c r="N39" s="30" t="n">
        <f aca="false">F39*24250</f>
        <v>1612625</v>
      </c>
      <c r="O39" s="30" t="n">
        <v>128040</v>
      </c>
      <c r="Q39" s="25" t="n">
        <f aca="false">N39+O39</f>
        <v>1740665</v>
      </c>
    </row>
    <row r="40" customFormat="false" ht="23.85" hidden="false" customHeight="false" outlineLevel="0" collapsed="false">
      <c r="A40" s="57"/>
      <c r="B40" s="57"/>
      <c r="C40" s="15" t="n">
        <v>4</v>
      </c>
      <c r="D40" s="15" t="n">
        <v>2</v>
      </c>
      <c r="E40" s="15" t="n">
        <v>2</v>
      </c>
      <c r="F40" s="15" t="n">
        <v>54.7</v>
      </c>
      <c r="G40" s="26" t="s">
        <v>25</v>
      </c>
      <c r="H40" s="27" t="s">
        <v>26</v>
      </c>
      <c r="I40" s="28"/>
      <c r="J40" s="15" t="n">
        <v>2</v>
      </c>
      <c r="K40" s="15" t="n">
        <v>2</v>
      </c>
      <c r="L40" s="29" t="n">
        <v>57.59</v>
      </c>
      <c r="M40" s="29" t="n">
        <f aca="false">L40-F40</f>
        <v>2.89</v>
      </c>
      <c r="N40" s="30" t="n">
        <f aca="false">F40*24250</f>
        <v>1326475</v>
      </c>
      <c r="O40" s="30" t="n">
        <v>70082</v>
      </c>
      <c r="Q40" s="25" t="n">
        <f aca="false">N40+O40</f>
        <v>1396557</v>
      </c>
    </row>
    <row r="41" customFormat="false" ht="23.85" hidden="false" customHeight="false" outlineLevel="0" collapsed="false">
      <c r="A41" s="57"/>
      <c r="B41" s="57"/>
      <c r="C41" s="15" t="n">
        <v>5</v>
      </c>
      <c r="D41" s="15" t="n">
        <v>2</v>
      </c>
      <c r="E41" s="15" t="n">
        <v>2</v>
      </c>
      <c r="F41" s="15" t="n">
        <v>56</v>
      </c>
      <c r="G41" s="26" t="s">
        <v>25</v>
      </c>
      <c r="H41" s="27" t="s">
        <v>26</v>
      </c>
      <c r="I41" s="28"/>
      <c r="J41" s="15" t="n">
        <v>2</v>
      </c>
      <c r="K41" s="15" t="n">
        <v>2</v>
      </c>
      <c r="L41" s="29" t="n">
        <v>57.59</v>
      </c>
      <c r="M41" s="29" t="n">
        <f aca="false">L41-F41</f>
        <v>1.59</v>
      </c>
      <c r="N41" s="30" t="n">
        <f aca="false">F41*24250</f>
        <v>1358000</v>
      </c>
      <c r="O41" s="30" t="n">
        <v>38558</v>
      </c>
      <c r="Q41" s="25" t="n">
        <f aca="false">N41+O41</f>
        <v>1396558</v>
      </c>
    </row>
    <row r="42" customFormat="false" ht="23.85" hidden="false" customHeight="false" outlineLevel="0" collapsed="false">
      <c r="A42" s="57"/>
      <c r="B42" s="57"/>
      <c r="C42" s="15" t="n">
        <v>6</v>
      </c>
      <c r="D42" s="15" t="n">
        <v>2</v>
      </c>
      <c r="E42" s="15" t="n">
        <v>3</v>
      </c>
      <c r="F42" s="15" t="n">
        <v>50.8</v>
      </c>
      <c r="G42" s="26" t="s">
        <v>25</v>
      </c>
      <c r="H42" s="27" t="s">
        <v>26</v>
      </c>
      <c r="I42" s="28"/>
      <c r="J42" s="15" t="n">
        <v>2</v>
      </c>
      <c r="K42" s="15" t="n">
        <v>3</v>
      </c>
      <c r="L42" s="29" t="n">
        <v>57.59</v>
      </c>
      <c r="M42" s="29" t="n">
        <f aca="false">L42-F42</f>
        <v>6.79000000000001</v>
      </c>
      <c r="N42" s="30" t="n">
        <f aca="false">F42*24250</f>
        <v>1231900</v>
      </c>
      <c r="O42" s="30" t="n">
        <v>164657</v>
      </c>
      <c r="Q42" s="25" t="n">
        <f aca="false">N42+O42</f>
        <v>1396557</v>
      </c>
    </row>
    <row r="43" customFormat="false" ht="23.85" hidden="false" customHeight="false" outlineLevel="0" collapsed="false">
      <c r="A43" s="57"/>
      <c r="B43" s="57"/>
      <c r="C43" s="15" t="n">
        <v>6</v>
      </c>
      <c r="D43" s="15" t="n">
        <v>1</v>
      </c>
      <c r="E43" s="15" t="n">
        <v>2</v>
      </c>
      <c r="F43" s="15" t="n">
        <v>17.1</v>
      </c>
      <c r="G43" s="26" t="s">
        <v>25</v>
      </c>
      <c r="H43" s="27" t="s">
        <v>26</v>
      </c>
      <c r="I43" s="28"/>
      <c r="J43" s="15" t="n">
        <v>1</v>
      </c>
      <c r="K43" s="15" t="n">
        <v>2</v>
      </c>
      <c r="L43" s="29" t="n">
        <v>35.6</v>
      </c>
      <c r="M43" s="29" t="n">
        <f aca="false">L43-F43</f>
        <v>18.5</v>
      </c>
      <c r="N43" s="30" t="n">
        <f aca="false">F43*24250</f>
        <v>414675</v>
      </c>
      <c r="O43" s="30" t="n">
        <v>448625</v>
      </c>
      <c r="Q43" s="25" t="n">
        <f aca="false">N43+O43</f>
        <v>863300</v>
      </c>
    </row>
    <row r="44" customFormat="false" ht="23.85" hidden="false" customHeight="false" outlineLevel="0" collapsed="false">
      <c r="A44" s="57"/>
      <c r="B44" s="57"/>
      <c r="C44" s="15" t="n">
        <v>7</v>
      </c>
      <c r="D44" s="15" t="n">
        <v>1</v>
      </c>
      <c r="E44" s="15" t="n">
        <v>2</v>
      </c>
      <c r="F44" s="15" t="n">
        <v>24.9</v>
      </c>
      <c r="G44" s="26" t="s">
        <v>25</v>
      </c>
      <c r="H44" s="27" t="s">
        <v>26</v>
      </c>
      <c r="I44" s="28"/>
      <c r="J44" s="15" t="n">
        <v>1</v>
      </c>
      <c r="K44" s="15" t="n">
        <v>2</v>
      </c>
      <c r="L44" s="29" t="n">
        <v>35.82</v>
      </c>
      <c r="M44" s="29" t="n">
        <f aca="false">L44-F44</f>
        <v>10.92</v>
      </c>
      <c r="N44" s="30" t="n">
        <f aca="false">F44*24250</f>
        <v>603825</v>
      </c>
      <c r="O44" s="30" t="n">
        <v>264810</v>
      </c>
      <c r="Q44" s="25" t="n">
        <f aca="false">N44+O44</f>
        <v>868635</v>
      </c>
    </row>
    <row r="45" customFormat="false" ht="23.85" hidden="false" customHeight="false" outlineLevel="0" collapsed="false">
      <c r="A45" s="57"/>
      <c r="B45" s="57"/>
      <c r="C45" s="15" t="n">
        <v>7</v>
      </c>
      <c r="D45" s="15" t="n">
        <v>1</v>
      </c>
      <c r="E45" s="15" t="n">
        <v>2</v>
      </c>
      <c r="F45" s="15" t="n">
        <v>30</v>
      </c>
      <c r="G45" s="26" t="s">
        <v>27</v>
      </c>
      <c r="H45" s="27" t="s">
        <v>26</v>
      </c>
      <c r="I45" s="28"/>
      <c r="J45" s="15" t="n">
        <v>1</v>
      </c>
      <c r="K45" s="15" t="n">
        <v>2</v>
      </c>
      <c r="L45" s="29" t="n">
        <v>35.82</v>
      </c>
      <c r="M45" s="29" t="n">
        <f aca="false">L45-F45</f>
        <v>5.82</v>
      </c>
      <c r="N45" s="30" t="n">
        <f aca="false">F45*24250</f>
        <v>727500</v>
      </c>
      <c r="O45" s="30" t="n">
        <v>141135</v>
      </c>
      <c r="Q45" s="25" t="n">
        <f aca="false">N45+O45</f>
        <v>868635</v>
      </c>
    </row>
    <row r="46" customFormat="false" ht="23.85" hidden="false" customHeight="false" outlineLevel="0" collapsed="false">
      <c r="A46" s="57"/>
      <c r="B46" s="57"/>
      <c r="C46" s="15" t="n">
        <v>8</v>
      </c>
      <c r="D46" s="15" t="n">
        <v>2</v>
      </c>
      <c r="E46" s="15" t="n">
        <v>3</v>
      </c>
      <c r="F46" s="70" t="n">
        <v>40.7</v>
      </c>
      <c r="G46" s="26" t="s">
        <v>25</v>
      </c>
      <c r="H46" s="27" t="s">
        <v>26</v>
      </c>
      <c r="I46" s="28"/>
      <c r="J46" s="15" t="n">
        <v>2</v>
      </c>
      <c r="K46" s="15" t="n">
        <v>3</v>
      </c>
      <c r="L46" s="29" t="n">
        <v>57.59</v>
      </c>
      <c r="M46" s="29" t="n">
        <f aca="false">L46-F46</f>
        <v>16.89</v>
      </c>
      <c r="N46" s="30" t="n">
        <f aca="false">F46*24250</f>
        <v>986975</v>
      </c>
      <c r="O46" s="30" t="n">
        <v>409583</v>
      </c>
      <c r="Q46" s="25" t="n">
        <f aca="false">N46+O46</f>
        <v>1396558</v>
      </c>
    </row>
    <row r="47" customFormat="false" ht="23.85" hidden="false" customHeight="false" outlineLevel="0" collapsed="false">
      <c r="A47" s="57"/>
      <c r="B47" s="57"/>
      <c r="C47" s="16" t="n">
        <v>8</v>
      </c>
      <c r="D47" s="60" t="n">
        <v>1</v>
      </c>
      <c r="E47" s="16" t="n">
        <v>1</v>
      </c>
      <c r="F47" s="71" t="n">
        <v>26.7</v>
      </c>
      <c r="G47" s="72" t="s">
        <v>27</v>
      </c>
      <c r="H47" s="27" t="s">
        <v>26</v>
      </c>
      <c r="I47" s="28"/>
      <c r="J47" s="60" t="n">
        <v>1</v>
      </c>
      <c r="K47" s="16" t="n">
        <v>1</v>
      </c>
      <c r="L47" s="29" t="n">
        <v>35.82</v>
      </c>
      <c r="M47" s="29" t="n">
        <f aca="false">L47-F47</f>
        <v>9.12</v>
      </c>
      <c r="N47" s="30" t="n">
        <f aca="false">F47*24250</f>
        <v>647475</v>
      </c>
      <c r="O47" s="30" t="n">
        <v>221160</v>
      </c>
      <c r="Q47" s="25" t="n">
        <f aca="false">N47+O47</f>
        <v>868635</v>
      </c>
    </row>
    <row r="48" customFormat="false" ht="14.05" hidden="false" customHeight="false" outlineLevel="0" collapsed="false">
      <c r="A48" s="73"/>
      <c r="B48" s="73"/>
      <c r="C48" s="64"/>
      <c r="D48" s="74"/>
      <c r="E48" s="64" t="n">
        <f aca="false">SUM(E37:E47)</f>
        <v>23</v>
      </c>
      <c r="F48" s="75" t="n">
        <f aca="false">SUM(F37:F47)</f>
        <v>438.8</v>
      </c>
      <c r="G48" s="76"/>
      <c r="H48" s="77"/>
      <c r="I48" s="78"/>
      <c r="J48" s="74"/>
      <c r="K48" s="64" t="n">
        <f aca="false">SUM(K37:K47)</f>
        <v>23</v>
      </c>
      <c r="L48" s="55" t="n">
        <f aca="false">SUM(L37:L47)</f>
        <v>538.61</v>
      </c>
      <c r="M48" s="55" t="n">
        <f aca="false">SUM(M37:M47)</f>
        <v>99.81</v>
      </c>
      <c r="N48" s="56" t="n">
        <f aca="false">SUM(N37:N47)</f>
        <v>10640900</v>
      </c>
      <c r="O48" s="56" t="n">
        <f aca="false">SUM(O37:O47)</f>
        <v>2420393</v>
      </c>
      <c r="P48" s="56" t="n">
        <f aca="false">SUM(P37:P47)</f>
        <v>0</v>
      </c>
      <c r="Q48" s="56" t="n">
        <f aca="false">SUM(Q37:Q47)</f>
        <v>13061293</v>
      </c>
    </row>
    <row r="49" customFormat="false" ht="23.85" hidden="false" customHeight="false" outlineLevel="0" collapsed="false">
      <c r="A49" s="48"/>
      <c r="B49" s="48"/>
      <c r="C49" s="48"/>
      <c r="D49" s="79" t="n">
        <v>3</v>
      </c>
      <c r="E49" s="79" t="n">
        <v>2</v>
      </c>
      <c r="F49" s="79" t="n">
        <v>67.2</v>
      </c>
      <c r="G49" s="80" t="s">
        <v>25</v>
      </c>
      <c r="H49" s="81" t="s">
        <v>26</v>
      </c>
      <c r="I49" s="69"/>
      <c r="J49" s="18" t="n">
        <v>3</v>
      </c>
      <c r="K49" s="18" t="n">
        <v>2</v>
      </c>
      <c r="L49" s="82" t="n">
        <v>76.6</v>
      </c>
      <c r="M49" s="29" t="n">
        <f aca="false">L49-F49</f>
        <v>9.39999999999999</v>
      </c>
      <c r="N49" s="30" t="n">
        <f aca="false">F49*24250</f>
        <v>1629600</v>
      </c>
      <c r="O49" s="30" t="n">
        <v>227950</v>
      </c>
      <c r="Q49" s="25" t="n">
        <f aca="false">N49+O49</f>
        <v>1857550</v>
      </c>
    </row>
    <row r="50" customFormat="false" ht="23.85" hidden="false" customHeight="false" outlineLevel="0" collapsed="false">
      <c r="A50" s="57"/>
      <c r="B50" s="83"/>
      <c r="C50" s="15" t="n">
        <v>2</v>
      </c>
      <c r="D50" s="15" t="n">
        <v>2</v>
      </c>
      <c r="E50" s="15" t="n">
        <v>1</v>
      </c>
      <c r="F50" s="15" t="n">
        <v>53.5</v>
      </c>
      <c r="G50" s="26" t="s">
        <v>25</v>
      </c>
      <c r="H50" s="27" t="s">
        <v>26</v>
      </c>
      <c r="I50" s="28"/>
      <c r="J50" s="15" t="n">
        <v>2</v>
      </c>
      <c r="K50" s="15" t="n">
        <v>1</v>
      </c>
      <c r="L50" s="29" t="n">
        <v>57.59</v>
      </c>
      <c r="M50" s="29" t="n">
        <f aca="false">L50-F50</f>
        <v>4.09</v>
      </c>
      <c r="N50" s="30" t="n">
        <f aca="false">F50*24250</f>
        <v>1297375</v>
      </c>
      <c r="O50" s="30" t="n">
        <v>99182</v>
      </c>
      <c r="Q50" s="25" t="n">
        <f aca="false">N50+O50</f>
        <v>1396557</v>
      </c>
    </row>
    <row r="51" customFormat="false" ht="23.85" hidden="false" customHeight="false" outlineLevel="0" collapsed="false">
      <c r="A51" s="57"/>
      <c r="B51" s="57"/>
      <c r="C51" s="15" t="n">
        <v>3</v>
      </c>
      <c r="D51" s="15" t="n">
        <v>2</v>
      </c>
      <c r="E51" s="15" t="n">
        <v>1</v>
      </c>
      <c r="F51" s="15" t="n">
        <v>35.3</v>
      </c>
      <c r="G51" s="26" t="s">
        <v>25</v>
      </c>
      <c r="H51" s="27" t="s">
        <v>26</v>
      </c>
      <c r="I51" s="28"/>
      <c r="J51" s="15" t="n">
        <v>2</v>
      </c>
      <c r="K51" s="15" t="n">
        <v>1</v>
      </c>
      <c r="L51" s="29" t="n">
        <v>57.37</v>
      </c>
      <c r="M51" s="29" t="n">
        <f aca="false">L51-F51</f>
        <v>22.07</v>
      </c>
      <c r="N51" s="30" t="n">
        <f aca="false">F51*24250</f>
        <v>856025</v>
      </c>
      <c r="O51" s="30" t="n">
        <v>535198</v>
      </c>
      <c r="Q51" s="25" t="n">
        <f aca="false">N51+O51</f>
        <v>1391223</v>
      </c>
    </row>
    <row r="52" customFormat="false" ht="23.85" hidden="false" customHeight="false" outlineLevel="0" collapsed="false">
      <c r="A52" s="57"/>
      <c r="B52" s="57"/>
      <c r="C52" s="15" t="n">
        <v>3</v>
      </c>
      <c r="D52" s="15" t="n">
        <v>1</v>
      </c>
      <c r="E52" s="15" t="n">
        <v>4</v>
      </c>
      <c r="F52" s="15" t="n">
        <v>18.3</v>
      </c>
      <c r="G52" s="26" t="s">
        <v>25</v>
      </c>
      <c r="H52" s="27" t="s">
        <v>26</v>
      </c>
      <c r="I52" s="28"/>
      <c r="J52" s="15" t="n">
        <v>1</v>
      </c>
      <c r="K52" s="15" t="n">
        <v>4</v>
      </c>
      <c r="L52" s="29" t="n">
        <v>35.82</v>
      </c>
      <c r="M52" s="29" t="n">
        <f aca="false">L52-F52</f>
        <v>17.52</v>
      </c>
      <c r="N52" s="30" t="n">
        <f aca="false">F52*24250</f>
        <v>443775</v>
      </c>
      <c r="O52" s="30" t="n">
        <v>424860</v>
      </c>
      <c r="Q52" s="25" t="n">
        <f aca="false">N52+O52</f>
        <v>868635</v>
      </c>
    </row>
    <row r="53" customFormat="false" ht="23.85" hidden="false" customHeight="false" outlineLevel="0" collapsed="false">
      <c r="A53" s="57"/>
      <c r="B53" s="57"/>
      <c r="C53" s="15" t="n">
        <v>4</v>
      </c>
      <c r="D53" s="15" t="n">
        <v>2</v>
      </c>
      <c r="E53" s="15" t="n">
        <v>3</v>
      </c>
      <c r="F53" s="15" t="n">
        <v>55.3</v>
      </c>
      <c r="G53" s="26" t="s">
        <v>27</v>
      </c>
      <c r="H53" s="27" t="s">
        <v>26</v>
      </c>
      <c r="I53" s="28"/>
      <c r="J53" s="15" t="n">
        <v>2</v>
      </c>
      <c r="K53" s="15" t="n">
        <v>3</v>
      </c>
      <c r="L53" s="29" t="n">
        <v>57.59</v>
      </c>
      <c r="M53" s="29" t="n">
        <f aca="false">L53-F53</f>
        <v>2.29000000000001</v>
      </c>
      <c r="N53" s="30" t="n">
        <f aca="false">F53*24250</f>
        <v>1341025</v>
      </c>
      <c r="O53" s="30" t="n">
        <v>55532</v>
      </c>
      <c r="Q53" s="25" t="n">
        <f aca="false">N53+O53</f>
        <v>1396557</v>
      </c>
    </row>
    <row r="54" customFormat="false" ht="23.85" hidden="false" customHeight="false" outlineLevel="0" collapsed="false">
      <c r="A54" s="57"/>
      <c r="B54" s="57"/>
      <c r="C54" s="15" t="n">
        <v>5</v>
      </c>
      <c r="D54" s="15" t="n">
        <v>2</v>
      </c>
      <c r="E54" s="15" t="n">
        <v>2</v>
      </c>
      <c r="F54" s="15" t="n">
        <v>54.5</v>
      </c>
      <c r="G54" s="26" t="s">
        <v>25</v>
      </c>
      <c r="H54" s="27" t="s">
        <v>26</v>
      </c>
      <c r="I54" s="28"/>
      <c r="J54" s="15" t="n">
        <v>2</v>
      </c>
      <c r="K54" s="15" t="n">
        <v>2</v>
      </c>
      <c r="L54" s="29" t="n">
        <v>57.59</v>
      </c>
      <c r="M54" s="29" t="n">
        <f aca="false">L54-F54</f>
        <v>3.09</v>
      </c>
      <c r="N54" s="30" t="n">
        <f aca="false">F54*24250</f>
        <v>1321625</v>
      </c>
      <c r="O54" s="30" t="n">
        <v>74933</v>
      </c>
      <c r="Q54" s="25" t="n">
        <f aca="false">N54+O54</f>
        <v>1396558</v>
      </c>
    </row>
    <row r="55" customFormat="false" ht="23.85" hidden="false" customHeight="false" outlineLevel="0" collapsed="false">
      <c r="A55" s="57"/>
      <c r="B55" s="57"/>
      <c r="C55" s="70" t="n">
        <v>6</v>
      </c>
      <c r="D55" s="70" t="n">
        <v>1</v>
      </c>
      <c r="E55" s="70" t="n">
        <v>2</v>
      </c>
      <c r="F55" s="70" t="n">
        <v>30.5</v>
      </c>
      <c r="G55" s="72" t="s">
        <v>25</v>
      </c>
      <c r="H55" s="27" t="s">
        <v>26</v>
      </c>
      <c r="I55" s="28"/>
      <c r="J55" s="70" t="n">
        <v>1</v>
      </c>
      <c r="K55" s="70" t="n">
        <v>2</v>
      </c>
      <c r="L55" s="29" t="n">
        <v>35.82</v>
      </c>
      <c r="M55" s="29" t="n">
        <f aca="false">L55-F55</f>
        <v>5.32</v>
      </c>
      <c r="N55" s="30" t="n">
        <f aca="false">F55*24250</f>
        <v>739625</v>
      </c>
      <c r="O55" s="30" t="n">
        <v>129010</v>
      </c>
      <c r="Q55" s="25" t="n">
        <f aca="false">N55+O55</f>
        <v>868635</v>
      </c>
    </row>
    <row r="56" customFormat="false" ht="23.85" hidden="false" customHeight="false" outlineLevel="0" collapsed="false">
      <c r="A56" s="57"/>
      <c r="B56" s="57"/>
      <c r="C56" s="70" t="n">
        <v>6</v>
      </c>
      <c r="D56" s="70" t="n">
        <v>2</v>
      </c>
      <c r="E56" s="70" t="n">
        <v>2</v>
      </c>
      <c r="F56" s="70" t="n">
        <v>36.8</v>
      </c>
      <c r="G56" s="72" t="s">
        <v>25</v>
      </c>
      <c r="H56" s="27" t="s">
        <v>26</v>
      </c>
      <c r="I56" s="28"/>
      <c r="J56" s="70" t="n">
        <v>2</v>
      </c>
      <c r="K56" s="70" t="n">
        <v>2</v>
      </c>
      <c r="L56" s="29" t="n">
        <v>57.39</v>
      </c>
      <c r="M56" s="29" t="n">
        <f aca="false">L56-F56</f>
        <v>20.59</v>
      </c>
      <c r="N56" s="30" t="n">
        <f aca="false">F56*24250</f>
        <v>892400</v>
      </c>
      <c r="O56" s="30" t="n">
        <v>499307</v>
      </c>
      <c r="Q56" s="25" t="n">
        <f aca="false">N56+O56</f>
        <v>1391707</v>
      </c>
    </row>
    <row r="57" customFormat="false" ht="23.85" hidden="false" customHeight="false" outlineLevel="0" collapsed="false">
      <c r="A57" s="57"/>
      <c r="B57" s="57"/>
      <c r="C57" s="15" t="n">
        <v>7</v>
      </c>
      <c r="D57" s="15" t="n">
        <v>1</v>
      </c>
      <c r="E57" s="15" t="n">
        <v>2</v>
      </c>
      <c r="F57" s="15" t="n">
        <v>16.3</v>
      </c>
      <c r="G57" s="26" t="s">
        <v>25</v>
      </c>
      <c r="H57" s="27" t="s">
        <v>26</v>
      </c>
      <c r="I57" s="28"/>
      <c r="J57" s="15" t="n">
        <v>1</v>
      </c>
      <c r="K57" s="15" t="n">
        <v>2</v>
      </c>
      <c r="L57" s="29" t="n">
        <v>35.6</v>
      </c>
      <c r="M57" s="29" t="n">
        <f aca="false">L57-F57</f>
        <v>19.3</v>
      </c>
      <c r="N57" s="30" t="n">
        <f aca="false">F57*24250</f>
        <v>395275</v>
      </c>
      <c r="O57" s="30" t="n">
        <v>468025</v>
      </c>
      <c r="Q57" s="25" t="n">
        <f aca="false">N57+O57</f>
        <v>863300</v>
      </c>
    </row>
    <row r="58" customFormat="false" ht="23.85" hidden="false" customHeight="false" outlineLevel="0" collapsed="false">
      <c r="A58" s="57"/>
      <c r="B58" s="57"/>
      <c r="C58" s="15" t="n">
        <v>7</v>
      </c>
      <c r="D58" s="15" t="n">
        <v>1</v>
      </c>
      <c r="E58" s="15" t="n">
        <v>1</v>
      </c>
      <c r="F58" s="15" t="n">
        <v>17</v>
      </c>
      <c r="G58" s="26" t="s">
        <v>25</v>
      </c>
      <c r="H58" s="27" t="s">
        <v>26</v>
      </c>
      <c r="I58" s="28"/>
      <c r="J58" s="15" t="n">
        <v>1</v>
      </c>
      <c r="K58" s="15" t="n">
        <v>1</v>
      </c>
      <c r="L58" s="29" t="n">
        <v>35.6</v>
      </c>
      <c r="M58" s="29" t="n">
        <f aca="false">L58-F58</f>
        <v>18.6</v>
      </c>
      <c r="N58" s="30" t="n">
        <f aca="false">F58*24250</f>
        <v>412250</v>
      </c>
      <c r="O58" s="30" t="n">
        <v>451050</v>
      </c>
      <c r="Q58" s="25" t="n">
        <f aca="false">N58+O58</f>
        <v>863300</v>
      </c>
    </row>
    <row r="59" customFormat="false" ht="23.85" hidden="false" customHeight="false" outlineLevel="0" collapsed="false">
      <c r="A59" s="57"/>
      <c r="B59" s="57"/>
      <c r="C59" s="15" t="n">
        <v>8</v>
      </c>
      <c r="D59" s="15" t="n">
        <v>1</v>
      </c>
      <c r="E59" s="15" t="n">
        <v>2</v>
      </c>
      <c r="F59" s="15" t="n">
        <v>23</v>
      </c>
      <c r="G59" s="26" t="s">
        <v>25</v>
      </c>
      <c r="H59" s="27" t="s">
        <v>26</v>
      </c>
      <c r="I59" s="28"/>
      <c r="J59" s="15" t="n">
        <v>1</v>
      </c>
      <c r="K59" s="15" t="n">
        <v>2</v>
      </c>
      <c r="L59" s="29" t="n">
        <v>35.82</v>
      </c>
      <c r="M59" s="29" t="n">
        <f aca="false">L59-F59</f>
        <v>12.82</v>
      </c>
      <c r="N59" s="30" t="n">
        <f aca="false">F59*24250</f>
        <v>557750</v>
      </c>
      <c r="O59" s="30" t="n">
        <v>310885</v>
      </c>
      <c r="Q59" s="25" t="n">
        <f aca="false">N59+O59</f>
        <v>868635</v>
      </c>
    </row>
    <row r="60" customFormat="false" ht="23.85" hidden="false" customHeight="false" outlineLevel="0" collapsed="false">
      <c r="A60" s="57"/>
      <c r="B60" s="57"/>
      <c r="C60" s="15" t="n">
        <v>8</v>
      </c>
      <c r="D60" s="15" t="n">
        <v>2</v>
      </c>
      <c r="E60" s="15" t="n">
        <v>1</v>
      </c>
      <c r="F60" s="15" t="n">
        <v>43.4</v>
      </c>
      <c r="G60" s="26" t="s">
        <v>25</v>
      </c>
      <c r="H60" s="27" t="s">
        <v>26</v>
      </c>
      <c r="I60" s="28"/>
      <c r="J60" s="15" t="n">
        <v>2</v>
      </c>
      <c r="K60" s="15" t="n">
        <v>1</v>
      </c>
      <c r="L60" s="29" t="n">
        <v>57.59</v>
      </c>
      <c r="M60" s="29" t="n">
        <f aca="false">L60-F60</f>
        <v>14.19</v>
      </c>
      <c r="N60" s="30" t="n">
        <f aca="false">F60*24250</f>
        <v>1052450</v>
      </c>
      <c r="O60" s="30" t="n">
        <v>344107</v>
      </c>
      <c r="Q60" s="25" t="n">
        <f aca="false">N60+O60</f>
        <v>1396557</v>
      </c>
    </row>
    <row r="61" customFormat="false" ht="14.05" hidden="false" customHeight="false" outlineLevel="0" collapsed="false">
      <c r="A61" s="73"/>
      <c r="B61" s="83"/>
      <c r="C61" s="64"/>
      <c r="D61" s="64"/>
      <c r="E61" s="64" t="n">
        <f aca="false">SUM(E49:E60)</f>
        <v>23</v>
      </c>
      <c r="F61" s="64" t="n">
        <f aca="false">SUM(F49:F60)</f>
        <v>451.1</v>
      </c>
      <c r="G61" s="76"/>
      <c r="H61" s="77"/>
      <c r="I61" s="78"/>
      <c r="J61" s="64"/>
      <c r="K61" s="64" t="n">
        <f aca="false">SUM(K49:K60)</f>
        <v>23</v>
      </c>
      <c r="L61" s="55" t="n">
        <f aca="false">SUM(L49:L60)</f>
        <v>600.38</v>
      </c>
      <c r="M61" s="55" t="n">
        <f aca="false">SUM(M49:M60)</f>
        <v>149.28</v>
      </c>
      <c r="N61" s="56" t="n">
        <f aca="false">SUM(N49:N60)</f>
        <v>10939175</v>
      </c>
      <c r="O61" s="56" t="n">
        <f aca="false">SUM(O49:O60)</f>
        <v>3620039</v>
      </c>
      <c r="P61" s="56" t="n">
        <f aca="false">SUM(P49:P60)</f>
        <v>0</v>
      </c>
      <c r="Q61" s="56" t="n">
        <f aca="false">SUM(Q49:Q60)</f>
        <v>14559214</v>
      </c>
    </row>
    <row r="62" customFormat="false" ht="23.85" hidden="false" customHeight="true" outlineLevel="0" collapsed="false">
      <c r="A62" s="84" t="n">
        <v>5</v>
      </c>
      <c r="B62" s="84" t="s">
        <v>31</v>
      </c>
      <c r="C62" s="18" t="n">
        <v>1</v>
      </c>
      <c r="D62" s="18" t="n">
        <v>2</v>
      </c>
      <c r="E62" s="18" t="n">
        <v>4</v>
      </c>
      <c r="F62" s="18" t="n">
        <v>44.4</v>
      </c>
      <c r="G62" s="19" t="s">
        <v>25</v>
      </c>
      <c r="H62" s="20" t="s">
        <v>26</v>
      </c>
      <c r="I62" s="69"/>
      <c r="J62" s="18" t="n">
        <v>2</v>
      </c>
      <c r="K62" s="18" t="n">
        <v>4</v>
      </c>
      <c r="L62" s="29" t="n">
        <v>57.59</v>
      </c>
      <c r="M62" s="29" t="n">
        <f aca="false">L62-F62</f>
        <v>13.19</v>
      </c>
      <c r="N62" s="30" t="n">
        <f aca="false">F62*24250</f>
        <v>1076700</v>
      </c>
      <c r="O62" s="30" t="n">
        <v>319858</v>
      </c>
      <c r="Q62" s="25" t="n">
        <f aca="false">N62+O62</f>
        <v>1396558</v>
      </c>
    </row>
    <row r="63" customFormat="false" ht="23.85" hidden="false" customHeight="false" outlineLevel="0" collapsed="false">
      <c r="A63" s="84"/>
      <c r="B63" s="84"/>
      <c r="C63" s="15" t="n">
        <v>2</v>
      </c>
      <c r="D63" s="15" t="n">
        <v>3</v>
      </c>
      <c r="E63" s="15" t="n">
        <v>3</v>
      </c>
      <c r="F63" s="15" t="n">
        <v>55</v>
      </c>
      <c r="G63" s="26" t="s">
        <v>25</v>
      </c>
      <c r="H63" s="27" t="s">
        <v>26</v>
      </c>
      <c r="I63" s="28"/>
      <c r="J63" s="15" t="n">
        <v>3</v>
      </c>
      <c r="K63" s="15" t="n">
        <v>3</v>
      </c>
      <c r="L63" s="29" t="n">
        <v>71.78</v>
      </c>
      <c r="M63" s="29" t="n">
        <f aca="false">L63-F63</f>
        <v>16.78</v>
      </c>
      <c r="N63" s="30" t="n">
        <f aca="false">F63*24250</f>
        <v>1333750</v>
      </c>
      <c r="O63" s="30" t="n">
        <v>406915</v>
      </c>
      <c r="Q63" s="25" t="n">
        <f aca="false">N63+O63</f>
        <v>1740665</v>
      </c>
    </row>
    <row r="64" customFormat="false" ht="23.85" hidden="false" customHeight="false" outlineLevel="0" collapsed="false">
      <c r="A64" s="84"/>
      <c r="B64" s="84"/>
      <c r="C64" s="15" t="n">
        <v>3</v>
      </c>
      <c r="D64" s="15" t="n">
        <v>2</v>
      </c>
      <c r="E64" s="15" t="n">
        <v>3</v>
      </c>
      <c r="F64" s="15" t="n">
        <v>44.6</v>
      </c>
      <c r="G64" s="26" t="s">
        <v>25</v>
      </c>
      <c r="H64" s="27" t="s">
        <v>26</v>
      </c>
      <c r="I64" s="28"/>
      <c r="J64" s="15" t="n">
        <v>2</v>
      </c>
      <c r="K64" s="15" t="n">
        <v>3</v>
      </c>
      <c r="L64" s="29" t="n">
        <v>57.59</v>
      </c>
      <c r="M64" s="29" t="n">
        <f aca="false">L64-F64</f>
        <v>12.99</v>
      </c>
      <c r="N64" s="30" t="n">
        <f aca="false">F64*24250</f>
        <v>1081550</v>
      </c>
      <c r="O64" s="30" t="n">
        <v>315007</v>
      </c>
      <c r="Q64" s="25" t="n">
        <f aca="false">N64+O64</f>
        <v>1396557</v>
      </c>
    </row>
    <row r="65" customFormat="false" ht="23.85" hidden="false" customHeight="false" outlineLevel="0" collapsed="false">
      <c r="A65" s="84"/>
      <c r="B65" s="84"/>
      <c r="C65" s="15" t="n">
        <v>4</v>
      </c>
      <c r="D65" s="15" t="n">
        <v>1</v>
      </c>
      <c r="E65" s="15" t="n">
        <v>4</v>
      </c>
      <c r="F65" s="15" t="n">
        <v>24.3</v>
      </c>
      <c r="G65" s="26" t="s">
        <v>25</v>
      </c>
      <c r="H65" s="27" t="s">
        <v>26</v>
      </c>
      <c r="I65" s="28"/>
      <c r="J65" s="15" t="n">
        <v>1</v>
      </c>
      <c r="K65" s="15" t="n">
        <v>4</v>
      </c>
      <c r="L65" s="29" t="n">
        <v>35.82</v>
      </c>
      <c r="M65" s="29" t="n">
        <f aca="false">L65-F65</f>
        <v>11.52</v>
      </c>
      <c r="N65" s="30" t="n">
        <f aca="false">F65*24250</f>
        <v>589275</v>
      </c>
      <c r="O65" s="30" t="n">
        <v>279360</v>
      </c>
      <c r="Q65" s="25" t="n">
        <f aca="false">N65+O65</f>
        <v>868635</v>
      </c>
    </row>
    <row r="66" customFormat="false" ht="23.85" hidden="false" customHeight="false" outlineLevel="0" collapsed="false">
      <c r="A66" s="84"/>
      <c r="B66" s="84"/>
      <c r="C66" s="15" t="n">
        <v>4</v>
      </c>
      <c r="D66" s="15" t="n">
        <v>2</v>
      </c>
      <c r="E66" s="15" t="n">
        <v>2</v>
      </c>
      <c r="F66" s="15" t="n">
        <v>32.7</v>
      </c>
      <c r="G66" s="26" t="s">
        <v>25</v>
      </c>
      <c r="H66" s="27" t="s">
        <v>26</v>
      </c>
      <c r="I66" s="28"/>
      <c r="J66" s="15" t="n">
        <v>2</v>
      </c>
      <c r="K66" s="15" t="n">
        <v>2</v>
      </c>
      <c r="L66" s="29" t="n">
        <v>57.39</v>
      </c>
      <c r="M66" s="29" t="n">
        <f aca="false">L66-F66</f>
        <v>24.69</v>
      </c>
      <c r="N66" s="30" t="n">
        <f aca="false">F66*24250</f>
        <v>792975</v>
      </c>
      <c r="O66" s="30" t="n">
        <v>598732</v>
      </c>
      <c r="Q66" s="25" t="n">
        <f aca="false">N66+O66</f>
        <v>1391707</v>
      </c>
    </row>
    <row r="67" customFormat="false" ht="23.85" hidden="false" customHeight="false" outlineLevel="0" collapsed="false">
      <c r="A67" s="84"/>
      <c r="B67" s="84"/>
      <c r="C67" s="15" t="n">
        <v>5</v>
      </c>
      <c r="D67" s="15" t="n">
        <v>3</v>
      </c>
      <c r="E67" s="15" t="n">
        <v>4</v>
      </c>
      <c r="F67" s="15" t="n">
        <v>56.7</v>
      </c>
      <c r="G67" s="26" t="s">
        <v>25</v>
      </c>
      <c r="H67" s="27" t="s">
        <v>26</v>
      </c>
      <c r="I67" s="28"/>
      <c r="J67" s="15" t="n">
        <v>3</v>
      </c>
      <c r="K67" s="15" t="n">
        <v>4</v>
      </c>
      <c r="L67" s="29" t="n">
        <v>71.78</v>
      </c>
      <c r="M67" s="29" t="n">
        <f aca="false">L67-F67</f>
        <v>15.08</v>
      </c>
      <c r="N67" s="30" t="n">
        <f aca="false">F67*24250</f>
        <v>1374975</v>
      </c>
      <c r="O67" s="30" t="n">
        <v>365690</v>
      </c>
      <c r="Q67" s="25" t="n">
        <f aca="false">N67+O67</f>
        <v>1740665</v>
      </c>
    </row>
    <row r="68" customFormat="false" ht="23.85" hidden="false" customHeight="false" outlineLevel="0" collapsed="false">
      <c r="A68" s="84"/>
      <c r="B68" s="84"/>
      <c r="C68" s="15" t="n">
        <v>6</v>
      </c>
      <c r="D68" s="15" t="n">
        <v>2</v>
      </c>
      <c r="E68" s="15" t="n">
        <v>2</v>
      </c>
      <c r="F68" s="15" t="n">
        <v>43.6</v>
      </c>
      <c r="G68" s="26" t="s">
        <v>25</v>
      </c>
      <c r="H68" s="27" t="s">
        <v>26</v>
      </c>
      <c r="I68" s="28"/>
      <c r="J68" s="15" t="n">
        <v>2</v>
      </c>
      <c r="K68" s="15" t="n">
        <v>2</v>
      </c>
      <c r="L68" s="29" t="n">
        <v>57.59</v>
      </c>
      <c r="M68" s="29" t="n">
        <f aca="false">L68-F68</f>
        <v>13.99</v>
      </c>
      <c r="N68" s="30" t="n">
        <f aca="false">F68*24250</f>
        <v>1057300</v>
      </c>
      <c r="O68" s="30" t="n">
        <v>339258</v>
      </c>
      <c r="Q68" s="25" t="n">
        <f aca="false">N68+O68</f>
        <v>1396558</v>
      </c>
    </row>
    <row r="69" customFormat="false" ht="23.85" hidden="false" customHeight="false" outlineLevel="0" collapsed="false">
      <c r="A69" s="84"/>
      <c r="B69" s="84"/>
      <c r="C69" s="15" t="n">
        <v>7</v>
      </c>
      <c r="D69" s="15" t="n">
        <v>1</v>
      </c>
      <c r="E69" s="15" t="n">
        <v>2</v>
      </c>
      <c r="F69" s="15" t="n">
        <v>23.6</v>
      </c>
      <c r="G69" s="26" t="s">
        <v>25</v>
      </c>
      <c r="H69" s="27" t="s">
        <v>26</v>
      </c>
      <c r="I69" s="28"/>
      <c r="J69" s="15" t="n">
        <v>1</v>
      </c>
      <c r="K69" s="15" t="n">
        <v>2</v>
      </c>
      <c r="L69" s="29" t="n">
        <v>35.82</v>
      </c>
      <c r="M69" s="29" t="n">
        <f aca="false">L69-F69</f>
        <v>12.22</v>
      </c>
      <c r="N69" s="30" t="n">
        <f aca="false">F69*24250</f>
        <v>572300</v>
      </c>
      <c r="O69" s="30" t="n">
        <v>296335</v>
      </c>
      <c r="Q69" s="25" t="n">
        <f aca="false">N69+O69</f>
        <v>868635</v>
      </c>
    </row>
    <row r="70" customFormat="false" ht="23.85" hidden="false" customHeight="false" outlineLevel="0" collapsed="false">
      <c r="A70" s="84"/>
      <c r="B70" s="84"/>
      <c r="C70" s="15" t="n">
        <v>7</v>
      </c>
      <c r="D70" s="15" t="n">
        <v>1</v>
      </c>
      <c r="E70" s="32" t="n">
        <v>1</v>
      </c>
      <c r="F70" s="15" t="n">
        <v>16.6</v>
      </c>
      <c r="G70" s="26" t="s">
        <v>25</v>
      </c>
      <c r="H70" s="27" t="s">
        <v>26</v>
      </c>
      <c r="I70" s="28"/>
      <c r="J70" s="15" t="n">
        <v>1</v>
      </c>
      <c r="K70" s="15" t="n">
        <v>1</v>
      </c>
      <c r="L70" s="29" t="n">
        <v>35.6</v>
      </c>
      <c r="M70" s="29" t="n">
        <f aca="false">L70-F70</f>
        <v>19</v>
      </c>
      <c r="N70" s="30" t="n">
        <f aca="false">F70*24250</f>
        <v>402550</v>
      </c>
      <c r="O70" s="30" t="n">
        <v>460750</v>
      </c>
      <c r="Q70" s="25" t="n">
        <f aca="false">N70+O70</f>
        <v>863300</v>
      </c>
    </row>
    <row r="71" customFormat="false" ht="23.85" hidden="false" customHeight="false" outlineLevel="0" collapsed="false">
      <c r="A71" s="84"/>
      <c r="B71" s="84"/>
      <c r="C71" s="85" t="n">
        <v>8</v>
      </c>
      <c r="D71" s="85" t="n">
        <v>2</v>
      </c>
      <c r="E71" s="85" t="n">
        <v>3</v>
      </c>
      <c r="F71" s="85" t="n">
        <v>44.9</v>
      </c>
      <c r="G71" s="86" t="s">
        <v>25</v>
      </c>
      <c r="H71" s="27" t="s">
        <v>26</v>
      </c>
      <c r="I71" s="87"/>
      <c r="J71" s="85" t="n">
        <v>2</v>
      </c>
      <c r="K71" s="85" t="n">
        <v>3</v>
      </c>
      <c r="L71" s="88" t="n">
        <v>57.59</v>
      </c>
      <c r="M71" s="88" t="n">
        <f aca="false">L71-F71</f>
        <v>12.69</v>
      </c>
      <c r="N71" s="30" t="n">
        <f aca="false">F71*24250</f>
        <v>1088825</v>
      </c>
      <c r="O71" s="30" t="n">
        <v>307733</v>
      </c>
      <c r="Q71" s="25" t="n">
        <f aca="false">N71+O71</f>
        <v>1396558</v>
      </c>
    </row>
    <row r="72" customFormat="false" ht="14.05" hidden="false" customHeight="false" outlineLevel="0" collapsed="false">
      <c r="A72" s="50"/>
      <c r="B72" s="50"/>
      <c r="C72" s="51"/>
      <c r="D72" s="51"/>
      <c r="E72" s="51" t="n">
        <f aca="false">SUM(E62:E71)</f>
        <v>28</v>
      </c>
      <c r="F72" s="51" t="n">
        <f aca="false">SUM(F62:F71)</f>
        <v>386.4</v>
      </c>
      <c r="G72" s="52"/>
      <c r="H72" s="53"/>
      <c r="I72" s="54"/>
      <c r="J72" s="51"/>
      <c r="K72" s="51" t="n">
        <f aca="false">SUM(K62:K71)</f>
        <v>28</v>
      </c>
      <c r="L72" s="89" t="n">
        <f aca="false">SUM(L62:L71)</f>
        <v>538.55</v>
      </c>
      <c r="M72" s="89" t="n">
        <f aca="false">SUM(M62:M71)</f>
        <v>152.15</v>
      </c>
      <c r="N72" s="56" t="n">
        <f aca="false">SUM(N62:N71)</f>
        <v>9370200</v>
      </c>
      <c r="O72" s="56" t="n">
        <f aca="false">SUM(O62:O71)</f>
        <v>3689638</v>
      </c>
      <c r="P72" s="56" t="n">
        <f aca="false">SUM(P62:P71)</f>
        <v>0</v>
      </c>
      <c r="Q72" s="56" t="n">
        <f aca="false">SUM(Q62:Q71)</f>
        <v>13059838</v>
      </c>
    </row>
    <row r="73" customFormat="false" ht="23.85" hidden="false" customHeight="true" outlineLevel="0" collapsed="false">
      <c r="A73" s="9" t="n">
        <v>6</v>
      </c>
      <c r="B73" s="9" t="s">
        <v>32</v>
      </c>
      <c r="C73" s="15" t="n">
        <v>1</v>
      </c>
      <c r="D73" s="15" t="n">
        <v>2</v>
      </c>
      <c r="E73" s="15" t="n">
        <v>1</v>
      </c>
      <c r="F73" s="15" t="n">
        <v>43.5</v>
      </c>
      <c r="G73" s="26" t="s">
        <v>27</v>
      </c>
      <c r="H73" s="27" t="s">
        <v>26</v>
      </c>
      <c r="I73" s="27"/>
      <c r="J73" s="15" t="n">
        <v>2</v>
      </c>
      <c r="K73" s="15" t="n">
        <v>1</v>
      </c>
      <c r="L73" s="29" t="n">
        <v>57.59</v>
      </c>
      <c r="M73" s="29" t="n">
        <f aca="false">L73-F73</f>
        <v>14.09</v>
      </c>
      <c r="N73" s="30" t="n">
        <f aca="false">F73*24250</f>
        <v>1054875</v>
      </c>
      <c r="O73" s="30" t="n">
        <v>341683</v>
      </c>
      <c r="Q73" s="25" t="n">
        <f aca="false">N73+O73</f>
        <v>1396558</v>
      </c>
    </row>
    <row r="74" customFormat="false" ht="25.5" hidden="false" customHeight="true" outlineLevel="0" collapsed="false">
      <c r="A74" s="9"/>
      <c r="B74" s="9"/>
      <c r="C74" s="90" t="n">
        <v>2</v>
      </c>
      <c r="D74" s="70" t="n">
        <v>1</v>
      </c>
      <c r="E74" s="70" t="n">
        <v>4</v>
      </c>
      <c r="F74" s="70" t="n">
        <v>15.4</v>
      </c>
      <c r="G74" s="72" t="s">
        <v>27</v>
      </c>
      <c r="H74" s="34" t="s">
        <v>26</v>
      </c>
      <c r="I74" s="34"/>
      <c r="J74" s="70" t="n">
        <v>3</v>
      </c>
      <c r="K74" s="70" t="n">
        <v>4</v>
      </c>
      <c r="L74" s="36" t="n">
        <v>76.6</v>
      </c>
      <c r="M74" s="36" t="n">
        <f aca="false">L74-L75-F74-F75</f>
        <v>21.8</v>
      </c>
      <c r="N74" s="37" t="n">
        <f aca="false">(F74+F75)*24250</f>
        <v>1328900</v>
      </c>
      <c r="O74" s="37" t="n">
        <v>528650</v>
      </c>
      <c r="Q74" s="25" t="n">
        <f aca="false">N74+O74</f>
        <v>1857550</v>
      </c>
    </row>
    <row r="75" customFormat="false" ht="14.05" hidden="false" customHeight="false" outlineLevel="0" collapsed="false">
      <c r="A75" s="9"/>
      <c r="B75" s="9"/>
      <c r="C75" s="90"/>
      <c r="D75" s="70" t="n">
        <v>2</v>
      </c>
      <c r="E75" s="70"/>
      <c r="F75" s="70" t="n">
        <v>39.4</v>
      </c>
      <c r="G75" s="72" t="s">
        <v>25</v>
      </c>
      <c r="H75" s="34"/>
      <c r="I75" s="34"/>
      <c r="J75" s="70"/>
      <c r="K75" s="70"/>
      <c r="L75" s="38"/>
      <c r="M75" s="38"/>
      <c r="N75" s="24"/>
      <c r="O75" s="24"/>
      <c r="Q75" s="25" t="n">
        <f aca="false">N75+O75</f>
        <v>0</v>
      </c>
    </row>
    <row r="76" customFormat="false" ht="23.85" hidden="false" customHeight="false" outlineLevel="0" collapsed="false">
      <c r="A76" s="9"/>
      <c r="B76" s="9"/>
      <c r="C76" s="15" t="n">
        <v>3</v>
      </c>
      <c r="D76" s="15" t="n">
        <v>2</v>
      </c>
      <c r="E76" s="15" t="n">
        <v>2</v>
      </c>
      <c r="F76" s="15" t="n">
        <v>44.4</v>
      </c>
      <c r="G76" s="26" t="s">
        <v>27</v>
      </c>
      <c r="H76" s="27" t="s">
        <v>26</v>
      </c>
      <c r="I76" s="27"/>
      <c r="J76" s="15" t="n">
        <v>2</v>
      </c>
      <c r="K76" s="15" t="n">
        <v>2</v>
      </c>
      <c r="L76" s="29" t="n">
        <v>57.59</v>
      </c>
      <c r="M76" s="29" t="n">
        <f aca="false">L76-F76</f>
        <v>13.19</v>
      </c>
      <c r="N76" s="30" t="n">
        <f aca="false">F76*24250</f>
        <v>1076700</v>
      </c>
      <c r="O76" s="30" t="n">
        <v>319857</v>
      </c>
      <c r="Q76" s="25" t="n">
        <f aca="false">N76+O76</f>
        <v>1396557</v>
      </c>
    </row>
    <row r="77" customFormat="false" ht="23.85" hidden="false" customHeight="false" outlineLevel="0" collapsed="false">
      <c r="A77" s="9"/>
      <c r="B77" s="9"/>
      <c r="C77" s="15" t="n">
        <v>4</v>
      </c>
      <c r="D77" s="15" t="n">
        <v>3</v>
      </c>
      <c r="E77" s="15" t="n">
        <v>3</v>
      </c>
      <c r="F77" s="15" t="n">
        <v>56.2</v>
      </c>
      <c r="G77" s="26" t="s">
        <v>25</v>
      </c>
      <c r="H77" s="27" t="s">
        <v>26</v>
      </c>
      <c r="I77" s="27"/>
      <c r="J77" s="15" t="n">
        <v>3</v>
      </c>
      <c r="K77" s="15" t="n">
        <v>3</v>
      </c>
      <c r="L77" s="91" t="n">
        <v>71.78</v>
      </c>
      <c r="M77" s="29" t="n">
        <f aca="false">L77-F77</f>
        <v>15.58</v>
      </c>
      <c r="N77" s="30" t="n">
        <f aca="false">F77*24250</f>
        <v>1362850</v>
      </c>
      <c r="O77" s="30" t="n">
        <v>377815</v>
      </c>
      <c r="Q77" s="25" t="n">
        <f aca="false">N77+O77</f>
        <v>1740665</v>
      </c>
    </row>
    <row r="78" customFormat="false" ht="25.5" hidden="false" customHeight="true" outlineLevel="0" collapsed="false">
      <c r="A78" s="9"/>
      <c r="B78" s="9"/>
      <c r="C78" s="70" t="n">
        <v>5</v>
      </c>
      <c r="D78" s="70" t="n">
        <v>1</v>
      </c>
      <c r="E78" s="70" t="n">
        <v>1</v>
      </c>
      <c r="F78" s="70" t="n">
        <v>15.2</v>
      </c>
      <c r="G78" s="72" t="s">
        <v>27</v>
      </c>
      <c r="H78" s="34" t="s">
        <v>26</v>
      </c>
      <c r="I78" s="34"/>
      <c r="J78" s="70" t="n">
        <v>3</v>
      </c>
      <c r="K78" s="70" t="n">
        <v>1</v>
      </c>
      <c r="L78" s="36" t="n">
        <v>71.58</v>
      </c>
      <c r="M78" s="36" t="n">
        <f aca="false">L78-L79-F78-F79</f>
        <v>17.28</v>
      </c>
      <c r="N78" s="37" t="n">
        <f aca="false">(F78+F79)*24250</f>
        <v>1316775</v>
      </c>
      <c r="O78" s="37" t="n">
        <v>419040</v>
      </c>
      <c r="Q78" s="25" t="n">
        <f aca="false">N78+O78</f>
        <v>1735815</v>
      </c>
    </row>
    <row r="79" customFormat="false" ht="14.05" hidden="false" customHeight="false" outlineLevel="0" collapsed="false">
      <c r="A79" s="9"/>
      <c r="B79" s="9"/>
      <c r="C79" s="70"/>
      <c r="D79" s="70" t="n">
        <v>2</v>
      </c>
      <c r="E79" s="70"/>
      <c r="F79" s="70" t="n">
        <v>39.1</v>
      </c>
      <c r="G79" s="72" t="s">
        <v>25</v>
      </c>
      <c r="H79" s="34"/>
      <c r="I79" s="34"/>
      <c r="J79" s="70"/>
      <c r="K79" s="70"/>
      <c r="L79" s="38"/>
      <c r="M79" s="38"/>
      <c r="N79" s="24"/>
      <c r="O79" s="92"/>
      <c r="Q79" s="41" t="n">
        <f aca="false">N79+O79</f>
        <v>0</v>
      </c>
    </row>
    <row r="80" customFormat="false" ht="23.85" hidden="false" customHeight="false" outlineLevel="0" collapsed="false">
      <c r="A80" s="9"/>
      <c r="B80" s="9"/>
      <c r="C80" s="15" t="n">
        <v>6</v>
      </c>
      <c r="D80" s="15" t="n">
        <v>2</v>
      </c>
      <c r="E80" s="15" t="n">
        <v>1</v>
      </c>
      <c r="F80" s="15" t="n">
        <v>43.8</v>
      </c>
      <c r="G80" s="26" t="s">
        <v>27</v>
      </c>
      <c r="H80" s="27" t="s">
        <v>26</v>
      </c>
      <c r="I80" s="27"/>
      <c r="J80" s="15" t="n">
        <v>2</v>
      </c>
      <c r="K80" s="15" t="n">
        <v>1</v>
      </c>
      <c r="L80" s="23" t="n">
        <v>57.39</v>
      </c>
      <c r="M80" s="29" t="n">
        <f aca="false">L80-F80</f>
        <v>13.59</v>
      </c>
      <c r="N80" s="24" t="n">
        <f aca="false">F80*24250</f>
        <v>1062150</v>
      </c>
      <c r="O80" s="30" t="n">
        <v>329558</v>
      </c>
      <c r="Q80" s="25" t="n">
        <f aca="false">N80+O80</f>
        <v>1391708</v>
      </c>
    </row>
    <row r="81" customFormat="false" ht="23.85" hidden="false" customHeight="false" outlineLevel="0" collapsed="false">
      <c r="A81" s="9"/>
      <c r="B81" s="9"/>
      <c r="C81" s="15" t="n">
        <v>7</v>
      </c>
      <c r="D81" s="15" t="n">
        <v>3</v>
      </c>
      <c r="E81" s="15" t="n">
        <v>4</v>
      </c>
      <c r="F81" s="15" t="n">
        <v>54.9</v>
      </c>
      <c r="G81" s="26" t="s">
        <v>25</v>
      </c>
      <c r="H81" s="27" t="s">
        <v>26</v>
      </c>
      <c r="I81" s="27"/>
      <c r="J81" s="15" t="n">
        <v>3</v>
      </c>
      <c r="K81" s="15" t="n">
        <v>4</v>
      </c>
      <c r="L81" s="29" t="n">
        <v>71.78</v>
      </c>
      <c r="M81" s="29" t="n">
        <f aca="false">L81-F81</f>
        <v>16.88</v>
      </c>
      <c r="N81" s="30" t="n">
        <f aca="false">F81*24250</f>
        <v>1331325</v>
      </c>
      <c r="O81" s="30" t="n">
        <v>409340</v>
      </c>
      <c r="Q81" s="25" t="n">
        <f aca="false">N81+O81</f>
        <v>1740665</v>
      </c>
    </row>
    <row r="82" customFormat="false" ht="23.85" hidden="false" customHeight="false" outlineLevel="0" collapsed="false">
      <c r="A82" s="9"/>
      <c r="B82" s="9"/>
      <c r="C82" s="15" t="n">
        <v>8</v>
      </c>
      <c r="D82" s="15" t="n">
        <v>2</v>
      </c>
      <c r="E82" s="15" t="n">
        <v>2</v>
      </c>
      <c r="F82" s="15" t="n">
        <v>44.3</v>
      </c>
      <c r="G82" s="26" t="s">
        <v>25</v>
      </c>
      <c r="H82" s="27" t="s">
        <v>26</v>
      </c>
      <c r="I82" s="27"/>
      <c r="J82" s="15" t="n">
        <v>2</v>
      </c>
      <c r="K82" s="15" t="n">
        <v>2</v>
      </c>
      <c r="L82" s="29" t="n">
        <v>57.59</v>
      </c>
      <c r="M82" s="29" t="n">
        <f aca="false">L82-F82</f>
        <v>13.29</v>
      </c>
      <c r="N82" s="30" t="n">
        <f aca="false">F82*24250</f>
        <v>1074275</v>
      </c>
      <c r="O82" s="30" t="n">
        <v>322282</v>
      </c>
      <c r="Q82" s="25" t="n">
        <f aca="false">N82+O82</f>
        <v>1396557</v>
      </c>
    </row>
    <row r="83" customFormat="false" ht="14.05" hidden="false" customHeight="false" outlineLevel="0" collapsed="false">
      <c r="A83" s="93"/>
      <c r="B83" s="93"/>
      <c r="C83" s="94"/>
      <c r="D83" s="94"/>
      <c r="E83" s="94" t="n">
        <f aca="false">SUM(E73:E82)</f>
        <v>18</v>
      </c>
      <c r="F83" s="94" t="n">
        <f aca="false">SUM(F73:F82)</f>
        <v>396.2</v>
      </c>
      <c r="G83" s="95"/>
      <c r="H83" s="53"/>
      <c r="I83" s="53"/>
      <c r="J83" s="94"/>
      <c r="K83" s="94" t="n">
        <f aca="false">SUM(K73:K82)</f>
        <v>18</v>
      </c>
      <c r="L83" s="55" t="n">
        <f aca="false">SUM(L73:L82)</f>
        <v>521.9</v>
      </c>
      <c r="M83" s="55" t="n">
        <f aca="false">SUM(M73:M82)</f>
        <v>125.7</v>
      </c>
      <c r="N83" s="56" t="n">
        <f aca="false">SUM(N73:N82)</f>
        <v>9607850</v>
      </c>
      <c r="O83" s="56" t="n">
        <f aca="false">SUM(O73:O82)</f>
        <v>3048225</v>
      </c>
      <c r="P83" s="56" t="n">
        <f aca="false">SUM(P73:P82)</f>
        <v>0</v>
      </c>
      <c r="Q83" s="56" t="n">
        <f aca="false">SUM(Q73:Q82)</f>
        <v>12656075</v>
      </c>
    </row>
    <row r="84" customFormat="false" ht="14.05" hidden="false" customHeight="false" outlineLevel="0" collapsed="false">
      <c r="A84" s="13"/>
      <c r="B84" s="96" t="s">
        <v>33</v>
      </c>
      <c r="C84" s="15" t="s">
        <v>34</v>
      </c>
      <c r="D84" s="15" t="s">
        <v>34</v>
      </c>
      <c r="E84" s="97" t="n">
        <f aca="false">SUM(E22+E36+E48+E61+E72+E83)</f>
        <v>150</v>
      </c>
      <c r="F84" s="97" t="n">
        <f aca="false">SUM(F22+F36+F48+F61+F72+F83)</f>
        <v>2631.8</v>
      </c>
      <c r="G84" s="98" t="s">
        <v>34</v>
      </c>
      <c r="H84" s="32" t="s">
        <v>34</v>
      </c>
      <c r="I84" s="32" t="s">
        <v>34</v>
      </c>
      <c r="J84" s="98" t="s">
        <v>34</v>
      </c>
      <c r="K84" s="97" t="n">
        <f aca="false">SUM(K22+K36+K48+K61+K72+K83)</f>
        <v>150</v>
      </c>
      <c r="L84" s="99" t="n">
        <f aca="false">SUM(L22+L36+L48+L61+L72+L83)</f>
        <v>3452.66</v>
      </c>
      <c r="M84" s="99" t="n">
        <f aca="false">SUM(M22+M36+M48+M61+M72+M83)</f>
        <v>820.86</v>
      </c>
      <c r="N84" s="100" t="n">
        <f aca="false">SUM(N22+N36+N48+N61+N72+N83)</f>
        <v>63821150</v>
      </c>
      <c r="O84" s="100" t="n">
        <f aca="false">SUM(O22+O36+O48+O61+O72+O83)</f>
        <v>19905855</v>
      </c>
      <c r="P84" s="100" t="n">
        <f aca="false">SUM(P22+P36+P48+P61+P72+P83)</f>
        <v>0</v>
      </c>
      <c r="Q84" s="100" t="n">
        <f aca="false">SUM(Q22+Q36+Q48+Q61+Q72+Q83)</f>
        <v>83727005</v>
      </c>
    </row>
    <row r="85" customFormat="false" ht="14.05" hidden="false" customHeight="false" outlineLevel="0" collapsed="false">
      <c r="Q85" s="0"/>
    </row>
    <row r="86" s="101" customFormat="true" ht="15.25" hidden="false" customHeight="false" outlineLevel="0" collapsed="false">
      <c r="G86" s="102"/>
      <c r="H86" s="103"/>
      <c r="N86" s="104"/>
      <c r="O86" s="105"/>
      <c r="Q86" s="106"/>
    </row>
    <row r="87" customFormat="false" ht="14.05" hidden="false" customHeight="false" outlineLevel="0" collapsed="false">
      <c r="N87" s="107"/>
      <c r="O87" s="107"/>
      <c r="Q87" s="108"/>
    </row>
    <row r="88" customFormat="false" ht="14.05" hidden="false" customHeight="false" outlineLevel="0" collapsed="false">
      <c r="N88" s="107"/>
      <c r="O88" s="107"/>
      <c r="Q88" s="108"/>
    </row>
    <row r="89" customFormat="false" ht="15.25" hidden="false" customHeight="false" outlineLevel="0" collapsed="false">
      <c r="A89" s="109"/>
      <c r="B89" s="109"/>
      <c r="C89" s="109"/>
      <c r="D89" s="109"/>
      <c r="E89" s="109"/>
      <c r="O89" s="110"/>
      <c r="P89" s="110"/>
    </row>
  </sheetData>
  <mergeCells count="41">
    <mergeCell ref="A1:P1"/>
    <mergeCell ref="I2:O2"/>
    <mergeCell ref="K3:O3"/>
    <mergeCell ref="J4:O4"/>
    <mergeCell ref="A5:O5"/>
    <mergeCell ref="B6:G6"/>
    <mergeCell ref="H6:L6"/>
    <mergeCell ref="M6:M7"/>
    <mergeCell ref="N6:N7"/>
    <mergeCell ref="O6:O7"/>
    <mergeCell ref="Q6:Q7"/>
    <mergeCell ref="A9:A21"/>
    <mergeCell ref="B9:B21"/>
    <mergeCell ref="C17:C18"/>
    <mergeCell ref="E17:E18"/>
    <mergeCell ref="H17:H18"/>
    <mergeCell ref="I17:I18"/>
    <mergeCell ref="K17:K18"/>
    <mergeCell ref="A23:A35"/>
    <mergeCell ref="A37:A47"/>
    <mergeCell ref="B37:B47"/>
    <mergeCell ref="A50:A60"/>
    <mergeCell ref="B50:B61"/>
    <mergeCell ref="A62:A71"/>
    <mergeCell ref="B62:B71"/>
    <mergeCell ref="A73:A82"/>
    <mergeCell ref="B73:B82"/>
    <mergeCell ref="C74:C75"/>
    <mergeCell ref="E74:E75"/>
    <mergeCell ref="H74:H75"/>
    <mergeCell ref="I74:I75"/>
    <mergeCell ref="J74:J75"/>
    <mergeCell ref="K74:K75"/>
    <mergeCell ref="C78:C79"/>
    <mergeCell ref="E78:E79"/>
    <mergeCell ref="H78:H79"/>
    <mergeCell ref="I78:I79"/>
    <mergeCell ref="J78:J79"/>
    <mergeCell ref="K78:K79"/>
    <mergeCell ref="A89:E89"/>
    <mergeCell ref="O89:P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8:05:53Z</dcterms:created>
  <dc:creator>peta</dc:creator>
  <dc:description/>
  <dc:language>en-US</dc:language>
  <cp:lastModifiedBy>www</cp:lastModifiedBy>
  <cp:lastPrinted>2010-07-27T12:59:29Z</cp:lastPrinted>
  <dcterms:modified xsi:type="dcterms:W3CDTF">2010-07-23T05:16:37Z</dcterms:modified>
  <cp:revision>0</cp:revision>
  <dc:subject/>
  <dc:title/>
</cp:coreProperties>
</file>